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12.jpeg" ContentType="image/jpeg"/>
  <Override PartName="/xl/media/image10.jpeg" ContentType="image/jpeg"/>
  <Override PartName="/xl/media/image8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3" firstSheet="0" activeTab="0"/>
  </bookViews>
  <sheets>
    <sheet name="Ploché strechy" sheetId="1" state="visible" r:id="rId2"/>
    <sheet name="Ploché strechy Rača VZOR" sheetId="2" state="visible" r:id="rId3"/>
    <sheet name="EC (2)" sheetId="3" state="visible" r:id="rId4"/>
  </sheets>
  <definedNames>
    <definedName function="false" hidden="false" localSheetId="2" name="_xlnm.Print_Area" vbProcedure="false">'EC (2)'!$A$1:$K$565</definedName>
    <definedName function="false" hidden="false" localSheetId="0" name="_xlnm.Print_Area" vbProcedure="false">'Ploché strechy'!$A$1:$K$564</definedName>
    <definedName function="false" hidden="false" localSheetId="1" name="_xlnm.Print_Area" vbProcedure="false">'Ploché strechy Rača VZOR'!$A$1:$K$10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2" uniqueCount="826">
  <si>
    <t xml:space="preserve">STATICKÝ VÝPOČET</t>
  </si>
  <si>
    <t xml:space="preserve">Názov a miesto stavby :</t>
  </si>
  <si>
    <t xml:space="preserve">Obnova zateplenia strešnej konštrukcie Blok D Mlyny ÚK</t>
  </si>
  <si>
    <t xml:space="preserve">VM Mlyny UK, Staré Grunty 36, Bratislava</t>
  </si>
  <si>
    <t xml:space="preserve">Objednávateľ :</t>
  </si>
  <si>
    <t xml:space="preserve">Univerzita Komenského v Bratislave, Rektorát</t>
  </si>
  <si>
    <t xml:space="preserve">Riešiteľ :</t>
  </si>
  <si>
    <t xml:space="preserve">Ing. Miroslav LACKO</t>
  </si>
  <si>
    <t xml:space="preserve">Stupeň :</t>
  </si>
  <si>
    <t xml:space="preserve">Projekt stavby</t>
  </si>
  <si>
    <t xml:space="preserve">Dátum :</t>
  </si>
  <si>
    <t xml:space="preserve">03 / 2024</t>
  </si>
  <si>
    <t xml:space="preserve">1.  ZAŤAŽENIE  podľa Eurokódov STN EN 1991 a STN EN 1990</t>
  </si>
  <si>
    <t xml:space="preserve"> 1.1 Strecha na oceľových väzníkoch nad halou - Súčasný Stav </t>
  </si>
  <si>
    <r>
      <rPr>
        <sz val="10"/>
        <rFont val="Arial"/>
        <family val="2"/>
        <charset val="238"/>
      </rPr>
      <t xml:space="preserve">Zaťaženie snehom ( STN EN 1991-1-3/NA) - Oblasť 2   193 m n.m.  s</t>
    </r>
    <r>
      <rPr>
        <vertAlign val="subscript"/>
        <sz val="10"/>
        <rFont val="Arial"/>
        <family val="2"/>
        <charset val="238"/>
      </rPr>
      <t xml:space="preserve">k</t>
    </r>
    <r>
      <rPr>
        <sz val="10"/>
        <rFont val="Arial"/>
        <family val="2"/>
        <charset val="238"/>
      </rPr>
      <t xml:space="preserve">=0,425+193/505= 0,81 kN/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súčiniteľ tvaru strechy μ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=0,8 , resp. 1,0 priemer 0,9</t>
    </r>
  </si>
  <si>
    <t xml:space="preserve">podľa rovnice 6.10a (nepriaznivejšie)</t>
  </si>
  <si>
    <r>
      <rPr>
        <sz val="12"/>
        <rFont val="Arial"/>
        <family val="2"/>
        <charset val="238"/>
      </rPr>
      <t xml:space="preserve">s</t>
    </r>
    <r>
      <rPr>
        <vertAlign val="subscript"/>
        <sz val="12"/>
        <rFont val="Arial"/>
        <family val="2"/>
        <charset val="238"/>
      </rPr>
      <t xml:space="preserve">k</t>
    </r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Arial"/>
        <family val="2"/>
        <charset val="238"/>
      </rPr>
      <t xml:space="preserve">Q</t>
    </r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Arial"/>
        <family val="2"/>
        <charset val="238"/>
      </rPr>
      <t xml:space="preserve">Q</t>
    </r>
    <r>
      <rPr>
        <sz val="10"/>
        <rFont val="Arial"/>
        <family val="2"/>
        <charset val="238"/>
      </rPr>
      <t xml:space="preserve">*</t>
    </r>
    <r>
      <rPr>
        <sz val="12"/>
        <rFont val="Arial"/>
        <family val="2"/>
        <charset val="238"/>
      </rPr>
      <t xml:space="preserve">s</t>
    </r>
    <r>
      <rPr>
        <vertAlign val="subscript"/>
        <sz val="12"/>
        <rFont val="Arial"/>
        <family val="2"/>
        <charset val="238"/>
      </rPr>
      <t xml:space="preserve">k</t>
    </r>
  </si>
  <si>
    <t xml:space="preserve">Premenné zaťaženie - sneh</t>
  </si>
  <si>
    <t xml:space="preserve">0,81*0,9 = </t>
  </si>
  <si>
    <t xml:space="preserve">kN/m²</t>
  </si>
  <si>
    <t xml:space="preserve">Stále Zaťaženia :</t>
  </si>
  <si>
    <t xml:space="preserve">   Strecha podľa pôv. výkresov a sondy do strechy</t>
  </si>
  <si>
    <r>
      <rPr>
        <sz val="10"/>
        <rFont val="Arial"/>
        <family val="2"/>
        <charset val="238"/>
      </rPr>
      <t xml:space="preserve">g</t>
    </r>
    <r>
      <rPr>
        <vertAlign val="subscript"/>
        <sz val="12"/>
        <rFont val="Arial"/>
        <family val="2"/>
        <charset val="238"/>
      </rPr>
      <t xml:space="preserve">k,sup</t>
    </r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Arial"/>
        <family val="2"/>
        <charset val="238"/>
      </rPr>
      <t xml:space="preserve">G</t>
    </r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Arial"/>
        <family val="2"/>
        <charset val="238"/>
      </rPr>
      <t xml:space="preserve">G</t>
    </r>
    <r>
      <rPr>
        <sz val="10"/>
        <rFont val="Arial"/>
        <family val="2"/>
        <charset val="238"/>
      </rPr>
      <t xml:space="preserve">*g</t>
    </r>
    <r>
      <rPr>
        <vertAlign val="subscript"/>
        <sz val="12"/>
        <rFont val="Arial"/>
        <family val="2"/>
        <charset val="238"/>
      </rPr>
      <t xml:space="preserve">k,sup</t>
    </r>
  </si>
  <si>
    <t xml:space="preserve">krytina zo 6 asf.pásov a náterov</t>
  </si>
  <si>
    <t xml:space="preserve">6*0,045= </t>
  </si>
  <si>
    <t xml:space="preserve">pórobet. tvarovky 125mm </t>
  </si>
  <si>
    <t xml:space="preserve">0,125*5,9 = </t>
  </si>
  <si>
    <t xml:space="preserve">piesok 10-20 mm</t>
  </si>
  <si>
    <t xml:space="preserve">0,015*18 = </t>
  </si>
  <si>
    <t xml:space="preserve">lepenka A400SH + penetr.náter</t>
  </si>
  <si>
    <t xml:space="preserve">0,009*1,25 = </t>
  </si>
  <si>
    <t xml:space="preserve">tiaž strop.p. SZD 10n-300</t>
  </si>
  <si>
    <t xml:space="preserve">zdola stropu podhľad</t>
  </si>
  <si>
    <t xml:space="preserve">tiaž oceľových priehrad. väzníkov na 1 m²</t>
  </si>
  <si>
    <t xml:space="preserve">1.1a  Celkove : </t>
  </si>
  <si>
    <t xml:space="preserve">podľa rovnice 6.10b </t>
  </si>
  <si>
    <t xml:space="preserve">1.1b  Celkove : </t>
  </si>
  <si>
    <t xml:space="preserve">Stále zaťaženie na streš.dosky SZD 10n-300 zhora</t>
  </si>
  <si>
    <t xml:space="preserve">Zaťaženie charakter. stále + Sneh na panel SZD</t>
  </si>
  <si>
    <t xml:space="preserve"> 1.2 Strecha na oceľových väzníkoch nad halou - Navrhovaný Stav (NS)</t>
  </si>
  <si>
    <t xml:space="preserve">   Strecha - nové vrstvy po odstránení všetkých vrstiev po streš. SZD panely</t>
  </si>
  <si>
    <t xml:space="preserve">Fotovolt.panely Trima solar Vertex S</t>
  </si>
  <si>
    <t xml:space="preserve">montážny systém Bauder SOLAR UK FD</t>
  </si>
  <si>
    <t xml:space="preserve">požiarna vrstva štrku max. 30mm</t>
  </si>
  <si>
    <t xml:space="preserve">0,03*20= </t>
  </si>
  <si>
    <t xml:space="preserve">asfalt.pás Bauder K5K 5,2mm</t>
  </si>
  <si>
    <t xml:space="preserve">samolep.asfalt.pás Bauder TEC KSA DUO 3mm</t>
  </si>
  <si>
    <t xml:space="preserve">tepel.izol. Bauder PIR FA240 240mm</t>
  </si>
  <si>
    <t xml:space="preserve">0,24*0,375= </t>
  </si>
  <si>
    <t xml:space="preserve">parozábrana Bauder Super AL-E 3,5mm</t>
  </si>
  <si>
    <t xml:space="preserve">asfaltový penetračný náter 0,3 kg/m²</t>
  </si>
  <si>
    <t xml:space="preserve">zdola stropu podhľad existujúci</t>
  </si>
  <si>
    <t xml:space="preserve">podhľad nový Hunter Douglas Heart Felt</t>
  </si>
  <si>
    <t xml:space="preserve">1.2a  Celkove : </t>
  </si>
  <si>
    <t xml:space="preserve">Fotovolt.pnely Trima solar Vertex S</t>
  </si>
  <si>
    <t xml:space="preserve"> 1.3 Strecha na paneloch PZD výšky 24cm- Súčasný Stav </t>
  </si>
  <si>
    <t xml:space="preserve">súčiniteľ tvaru strechy μ1=0,8 , resp. 1,0 priemer 0,9</t>
  </si>
  <si>
    <t xml:space="preserve">podľa rovnice 6.10 </t>
  </si>
  <si>
    <t xml:space="preserve">   Skladba podľa pôv. výkresov a sondy do strechy</t>
  </si>
  <si>
    <t xml:space="preserve">spádová vrstva škváry 220mm</t>
  </si>
  <si>
    <t xml:space="preserve">0,22*9 = </t>
  </si>
  <si>
    <t xml:space="preserve">zdola stropu omietka</t>
  </si>
  <si>
    <t xml:space="preserve">0,015*18= </t>
  </si>
  <si>
    <t xml:space="preserve">tiaž panelov PZD 24cm  na 1 m²</t>
  </si>
  <si>
    <t xml:space="preserve">1,03*20,5/(5,67*1,19)=</t>
  </si>
  <si>
    <t xml:space="preserve">1.3  Celkove : </t>
  </si>
  <si>
    <t xml:space="preserve">Stále zaťaženie charakteristické na PZD panel</t>
  </si>
  <si>
    <t xml:space="preserve">a spolu zo snehom ako maximálne</t>
  </si>
  <si>
    <t xml:space="preserve"> 1.4 Strecha na paneloch PZD hr.24cm- Nový Stav, Fatrafol a štrk</t>
  </si>
  <si>
    <t xml:space="preserve">   Strecha - nové vrstvy po odstránení všetkých vrstiev po stropné PZD panely</t>
  </si>
  <si>
    <t xml:space="preserve"> </t>
  </si>
  <si>
    <t xml:space="preserve">1.4  Celkove : </t>
  </si>
  <si>
    <t xml:space="preserve">a spolu zo snehom ako zaťaženie maximálne</t>
  </si>
  <si>
    <t xml:space="preserve"> 1.5 Zaťaženie vetrom  STN EN 1991-1-4 + STN EN 1991-1-4/NA</t>
  </si>
  <si>
    <r>
      <rPr>
        <sz val="10"/>
        <rFont val="Arial"/>
        <family val="2"/>
        <charset val="238"/>
      </rPr>
      <t xml:space="preserve">základný vzorec pre tlak vetra </t>
    </r>
    <r>
      <rPr>
        <b val="true"/>
        <sz val="10"/>
        <rFont val="Arial"/>
        <family val="2"/>
        <charset val="238"/>
      </rPr>
      <t xml:space="preserve">w</t>
    </r>
    <r>
      <rPr>
        <vertAlign val="subscript"/>
        <sz val="10"/>
        <rFont val="Arial"/>
        <family val="2"/>
        <charset val="238"/>
      </rPr>
      <t xml:space="preserve">e</t>
    </r>
    <r>
      <rPr>
        <sz val="10"/>
        <rFont val="Arial"/>
        <family val="2"/>
        <charset val="238"/>
      </rPr>
      <t xml:space="preserve">=</t>
    </r>
    <r>
      <rPr>
        <b val="true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cd</t>
    </r>
    <r>
      <rPr>
        <sz val="10"/>
        <rFont val="Arial"/>
        <family val="2"/>
        <charset val="238"/>
      </rPr>
      <t xml:space="preserve">*</t>
    </r>
    <r>
      <rPr>
        <b val="true"/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p(ze)</t>
    </r>
    <r>
      <rPr>
        <sz val="10"/>
        <rFont val="Arial"/>
        <family val="2"/>
        <charset val="238"/>
      </rPr>
      <t xml:space="preserve">*</t>
    </r>
    <r>
      <rPr>
        <b val="true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e,10</t>
    </r>
  </si>
  <si>
    <r>
      <rPr>
        <b val="true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s</t>
    </r>
    <r>
      <rPr>
        <b val="true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d= 1</t>
    </r>
  </si>
  <si>
    <t xml:space="preserve">oblasť II s 26 m/s , kategória terénu III (predmestia a dediny)</t>
  </si>
  <si>
    <r>
      <rPr>
        <sz val="10"/>
        <rFont val="Arial"/>
        <family val="2"/>
        <charset val="238"/>
      </rPr>
      <t xml:space="preserve">špičkový tlak vetra </t>
    </r>
    <r>
      <rPr>
        <b val="true"/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p(ze)</t>
    </r>
    <r>
      <rPr>
        <sz val="10"/>
        <rFont val="Arial"/>
        <family val="2"/>
        <charset val="238"/>
      </rPr>
      <t xml:space="preserve"> pre výšku (</t>
    </r>
    <r>
      <rPr>
        <b val="true"/>
        <sz val="10"/>
        <rFont val="Arial"/>
        <family val="2"/>
        <charset val="238"/>
      </rPr>
      <t xml:space="preserve">z</t>
    </r>
    <r>
      <rPr>
        <sz val="10"/>
        <rFont val="Arial"/>
        <family val="2"/>
        <charset val="238"/>
      </rPr>
      <t xml:space="preserve">e)  podľa Tab. NB3 pre </t>
    </r>
    <r>
      <rPr>
        <b val="true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b=26 m/s</t>
    </r>
  </si>
  <si>
    <r>
      <rPr>
        <sz val="10"/>
        <rFont val="Arial"/>
        <family val="2"/>
        <charset val="238"/>
      </rPr>
      <t xml:space="preserve">výška </t>
    </r>
    <r>
      <rPr>
        <b val="true"/>
        <sz val="10"/>
        <rFont val="Arial"/>
        <family val="2"/>
        <charset val="238"/>
      </rPr>
      <t xml:space="preserve">z</t>
    </r>
    <r>
      <rPr>
        <sz val="10"/>
        <rFont val="Arial"/>
        <family val="2"/>
        <charset val="238"/>
      </rPr>
      <t xml:space="preserve">e = 10m  </t>
    </r>
    <r>
      <rPr>
        <b val="true"/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= 0,722 kN/m²</t>
    </r>
  </si>
  <si>
    <r>
      <rPr>
        <sz val="10"/>
        <rFont val="Arial"/>
        <family val="2"/>
        <charset val="238"/>
      </rPr>
      <t xml:space="preserve">referenčná výška objektu </t>
    </r>
    <r>
      <rPr>
        <b val="true"/>
        <sz val="10"/>
        <rFont val="Arial"/>
        <family val="2"/>
        <charset val="238"/>
      </rPr>
      <t xml:space="preserve">z</t>
    </r>
    <r>
      <rPr>
        <sz val="10"/>
        <rFont val="Arial"/>
        <family val="2"/>
        <charset val="238"/>
      </rPr>
      <t xml:space="preserve">e = h = 10 m  tlak vetra : </t>
    </r>
    <r>
      <rPr>
        <b val="true"/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=0,722 kN/m²</t>
    </r>
  </si>
  <si>
    <r>
      <rPr>
        <sz val="10"/>
        <rFont val="Arial CE"/>
        <family val="2"/>
        <charset val="238"/>
      </rPr>
      <t xml:space="preserve">( lebo náveterná šírka objektuz čela b= 21,5m    h &lt; b , potom </t>
    </r>
    <r>
      <rPr>
        <b val="true"/>
        <sz val="10"/>
        <rFont val="Arial CE"/>
        <family val="2"/>
        <charset val="238"/>
      </rPr>
      <t xml:space="preserve">z</t>
    </r>
    <r>
      <rPr>
        <sz val="10"/>
        <rFont val="Arial CE"/>
        <family val="2"/>
        <charset val="238"/>
      </rPr>
      <t xml:space="preserve">e=h)  </t>
    </r>
  </si>
  <si>
    <t xml:space="preserve">Pre vietor na podĺžne steny objektu Ľ a P (b=21,5m bez spojov.krčku)</t>
  </si>
  <si>
    <r>
      <rPr>
        <sz val="10"/>
        <rFont val="Arial CE"/>
        <family val="2"/>
        <charset val="238"/>
      </rPr>
      <t xml:space="preserve">súčiniteľ vonkajšieho tlaku vetra (Tab.7.1)  </t>
    </r>
    <r>
      <rPr>
        <b val="true"/>
        <sz val="10"/>
        <rFont val="Arial CE"/>
        <family val="2"/>
        <charset val="238"/>
      </rPr>
      <t xml:space="preserve">c</t>
    </r>
    <r>
      <rPr>
        <vertAlign val="subscript"/>
        <sz val="10"/>
        <rFont val="Arial CE"/>
        <family val="2"/>
        <charset val="238"/>
      </rPr>
      <t xml:space="preserve">pe,10</t>
    </r>
    <r>
      <rPr>
        <sz val="10"/>
        <rFont val="Arial CE"/>
        <family val="2"/>
        <charset val="238"/>
      </rPr>
      <t xml:space="preserve"> z pomeru h/d  10/21,5= 0,47 = cca 0,5</t>
    </r>
  </si>
  <si>
    <r>
      <rPr>
        <sz val="11"/>
        <rFont val="Arial CE"/>
        <family val="2"/>
        <charset val="238"/>
      </rPr>
      <t xml:space="preserve">Výsledný tlak pre náveternú stranu, oblasť D  </t>
    </r>
    <r>
      <rPr>
        <b val="true"/>
        <sz val="11"/>
        <rFont val="Arial CE"/>
        <family val="2"/>
        <charset val="238"/>
      </rPr>
      <t xml:space="preserve">w</t>
    </r>
    <r>
      <rPr>
        <vertAlign val="subscript"/>
        <sz val="11"/>
        <rFont val="Arial CE"/>
        <family val="2"/>
        <charset val="238"/>
      </rPr>
      <t xml:space="preserve">eD</t>
    </r>
    <r>
      <rPr>
        <sz val="11"/>
        <rFont val="Arial CE"/>
        <family val="2"/>
        <charset val="238"/>
      </rPr>
      <t xml:space="preserve">= 0,722*0,75 = 0,542 kN/m²</t>
    </r>
  </si>
  <si>
    <r>
      <rPr>
        <sz val="11"/>
        <rFont val="Arial CE"/>
        <family val="2"/>
        <charset val="238"/>
      </rPr>
      <t xml:space="preserve">Výsledné sanie pre záveternú stranu, oblasť E  </t>
    </r>
    <r>
      <rPr>
        <b val="true"/>
        <sz val="11"/>
        <rFont val="Arial CE"/>
        <family val="2"/>
        <charset val="238"/>
      </rPr>
      <t xml:space="preserve">w</t>
    </r>
    <r>
      <rPr>
        <vertAlign val="subscript"/>
        <sz val="11"/>
        <rFont val="Arial CE"/>
        <family val="2"/>
        <charset val="238"/>
      </rPr>
      <t xml:space="preserve">eE</t>
    </r>
    <r>
      <rPr>
        <sz val="11"/>
        <rFont val="Arial CE"/>
        <family val="2"/>
        <charset val="238"/>
      </rPr>
      <t xml:space="preserve">= 0,722*(-0,4) = -0,29 kN/m²</t>
    </r>
  </si>
  <si>
    <t xml:space="preserve">Pre vietor na čelnú a zadnú stenu objektu (21,5m)</t>
  </si>
  <si>
    <r>
      <rPr>
        <sz val="11"/>
        <rFont val="Arial CE"/>
        <family val="2"/>
        <charset val="238"/>
      </rPr>
      <t xml:space="preserve">Výsledné sanie pre bočnú stenu, oblasť B  </t>
    </r>
    <r>
      <rPr>
        <b val="true"/>
        <sz val="11"/>
        <rFont val="Arial CE"/>
        <family val="2"/>
        <charset val="238"/>
      </rPr>
      <t xml:space="preserve">w</t>
    </r>
    <r>
      <rPr>
        <vertAlign val="subscript"/>
        <sz val="11"/>
        <rFont val="Arial CE"/>
        <family val="2"/>
        <charset val="238"/>
      </rPr>
      <t xml:space="preserve">eB</t>
    </r>
    <r>
      <rPr>
        <sz val="11"/>
        <rFont val="Arial CE"/>
        <family val="2"/>
        <charset val="238"/>
      </rPr>
      <t xml:space="preserve">=0,722*(-0,8) = -0,58 kN/m²</t>
    </r>
  </si>
  <si>
    <r>
      <rPr>
        <sz val="11"/>
        <rFont val="Arial CE"/>
        <family val="2"/>
        <charset val="238"/>
      </rPr>
      <t xml:space="preserve">Výsledné sanie pre bočnú stenu, oblasť A  </t>
    </r>
    <r>
      <rPr>
        <b val="true"/>
        <sz val="11"/>
        <rFont val="Arial CE"/>
        <family val="2"/>
        <charset val="238"/>
      </rPr>
      <t xml:space="preserve">w</t>
    </r>
    <r>
      <rPr>
        <vertAlign val="subscript"/>
        <sz val="11"/>
        <rFont val="Arial CE"/>
        <family val="2"/>
        <charset val="238"/>
      </rPr>
      <t xml:space="preserve">eA</t>
    </r>
    <r>
      <rPr>
        <sz val="11"/>
        <rFont val="Arial CE"/>
        <family val="2"/>
        <charset val="238"/>
      </rPr>
      <t xml:space="preserve">= 0,722*(-1,2) = -0,87 kN/m²</t>
    </r>
  </si>
  <si>
    <t xml:space="preserve">priemer z A + B =</t>
  </si>
  <si>
    <r>
      <rPr>
        <sz val="11"/>
        <rFont val="Arial CE"/>
        <family val="2"/>
        <charset val="238"/>
      </rPr>
      <t xml:space="preserve">Pre vietor na plochú strechu bez atík h</t>
    </r>
    <r>
      <rPr>
        <vertAlign val="subscript"/>
        <sz val="11"/>
        <rFont val="Arial CE"/>
        <family val="2"/>
        <charset val="238"/>
      </rPr>
      <t xml:space="preserve">p</t>
    </r>
    <r>
      <rPr>
        <sz val="11"/>
        <rFont val="Arial CE"/>
        <family val="2"/>
        <charset val="238"/>
      </rPr>
      <t xml:space="preserve">/h=0,025</t>
    </r>
  </si>
  <si>
    <r>
      <rPr>
        <sz val="11"/>
        <rFont val="Arial CE"/>
        <family val="2"/>
        <charset val="238"/>
      </rPr>
      <t xml:space="preserve">Výsledný sanie v náveternej časti, v rohoch oblasti F  </t>
    </r>
    <r>
      <rPr>
        <b val="true"/>
        <sz val="11"/>
        <rFont val="Arial CE"/>
        <family val="2"/>
        <charset val="238"/>
      </rPr>
      <t xml:space="preserve">w</t>
    </r>
    <r>
      <rPr>
        <vertAlign val="subscript"/>
        <sz val="11"/>
        <rFont val="Arial CE"/>
        <family val="2"/>
        <charset val="238"/>
      </rPr>
      <t xml:space="preserve">eF</t>
    </r>
    <r>
      <rPr>
        <sz val="11"/>
        <rFont val="Arial CE"/>
        <family val="2"/>
        <charset val="238"/>
      </rPr>
      <t xml:space="preserve">= 0,722*(-1,7) = -1,227 kN/m²</t>
    </r>
  </si>
  <si>
    <r>
      <rPr>
        <sz val="11"/>
        <rFont val="Arial CE"/>
        <family val="2"/>
        <charset val="238"/>
      </rPr>
      <t xml:space="preserve">Výsledný sanie v náveternej časti, oblasť G  </t>
    </r>
    <r>
      <rPr>
        <b val="true"/>
        <sz val="11"/>
        <rFont val="Arial CE"/>
        <family val="2"/>
        <charset val="238"/>
      </rPr>
      <t xml:space="preserve">w</t>
    </r>
    <r>
      <rPr>
        <vertAlign val="subscript"/>
        <sz val="11"/>
        <rFont val="Arial CE"/>
        <family val="2"/>
        <charset val="238"/>
      </rPr>
      <t xml:space="preserve">eG</t>
    </r>
    <r>
      <rPr>
        <sz val="11"/>
        <rFont val="Arial CE"/>
        <family val="2"/>
        <charset val="238"/>
      </rPr>
      <t xml:space="preserve">= 0,722*(-1,3) = -0,94 kN/m²</t>
    </r>
  </si>
  <si>
    <r>
      <rPr>
        <sz val="11"/>
        <rFont val="Arial CE"/>
        <family val="2"/>
        <charset val="238"/>
      </rPr>
      <t xml:space="preserve">Výsledný sanie v náveternej časti, oblasť H  </t>
    </r>
    <r>
      <rPr>
        <b val="true"/>
        <sz val="11"/>
        <rFont val="Arial CE"/>
        <family val="2"/>
        <charset val="238"/>
      </rPr>
      <t xml:space="preserve">w</t>
    </r>
    <r>
      <rPr>
        <vertAlign val="subscript"/>
        <sz val="11"/>
        <rFont val="Arial CE"/>
        <family val="2"/>
        <charset val="238"/>
      </rPr>
      <t xml:space="preserve">eH</t>
    </r>
    <r>
      <rPr>
        <sz val="11"/>
        <rFont val="Arial CE"/>
        <family val="2"/>
        <charset val="238"/>
      </rPr>
      <t xml:space="preserve">= 0,722*(-0,7) = -0,51 kN/m²</t>
    </r>
  </si>
  <si>
    <r>
      <rPr>
        <sz val="11"/>
        <rFont val="Arial CE"/>
        <family val="2"/>
        <charset val="238"/>
      </rPr>
      <t xml:space="preserve">Výsledné sanie/tlak v záveternej časti,  oblasť I  </t>
    </r>
    <r>
      <rPr>
        <b val="true"/>
        <sz val="11"/>
        <rFont val="Arial CE"/>
        <family val="2"/>
        <charset val="238"/>
      </rPr>
      <t xml:space="preserve">w</t>
    </r>
    <r>
      <rPr>
        <vertAlign val="subscript"/>
        <sz val="11"/>
        <rFont val="Arial CE"/>
        <family val="2"/>
        <charset val="238"/>
      </rPr>
      <t xml:space="preserve">eI</t>
    </r>
    <r>
      <rPr>
        <sz val="11"/>
        <rFont val="Arial CE"/>
        <family val="2"/>
        <charset val="238"/>
      </rPr>
      <t xml:space="preserve">= 0,722*(±0,2) = ±0,14 kN/m²</t>
    </r>
  </si>
  <si>
    <t xml:space="preserve">Ďalšie zaťaženie je dopočítané pri jednotlivých prvkoch podľa potreby (vl. tiaž a pod.)</t>
  </si>
  <si>
    <t xml:space="preserve">2.  OVERENIE ÚNOSNOSTI STROPNÝCH PANELOV</t>
  </si>
  <si>
    <t xml:space="preserve">Pre porovnanie sa používa zaťaženie normové (podľa EC charakteristické) bez vl. tiaže PZD alebo SZD</t>
  </si>
  <si>
    <t xml:space="preserve">Únosnosť (Odolnosť) stropných železobet. prefabrikovaných prvkov je prepočítaná z rôznych katalógov</t>
  </si>
  <si>
    <t xml:space="preserve">z hodnôt qdov uvádzaných v kg/m na šírky B, prepočítané na 1m² a tiež na hodnoty v kN/m²</t>
  </si>
  <si>
    <t xml:space="preserve">Prvky ktoré neboli nájdené v katalógoch starších z roku 1960 1961 a 1979, boli vyhľadané v katalógu z roku </t>
  </si>
  <si>
    <t xml:space="preserve">1988 alebo zo Stavebných tabuliek M. Rochla z 1987 kde sú už hodnoty v kN/m</t>
  </si>
  <si>
    <t xml:space="preserve">2.1 Strešné dosky SZD nad oceľovými väzníkmi - Súčasný Stav   (SS)</t>
  </si>
  <si>
    <t xml:space="preserve">zaťaženie stále strešným plášťom, na vrchu asfaltové lepenky =</t>
  </si>
  <si>
    <t xml:space="preserve">zaťaženie premenné Snehom =</t>
  </si>
  <si>
    <t xml:space="preserve">CELKOVE =</t>
  </si>
  <si>
    <t xml:space="preserve">kg/m²</t>
  </si>
  <si>
    <t xml:space="preserve">pre L=3,0m (modulový rozpon)   SZD 10n-300 (šírka 60cm, dĺžka 297cm)</t>
  </si>
  <si>
    <r>
      <rPr>
        <sz val="10"/>
        <rFont val="Arial"/>
        <family val="2"/>
        <charset val="238"/>
      </rPr>
      <t xml:space="preserve">z katalógu Stavoindustria z roku 1960 dovolené zaťaženie q</t>
    </r>
    <r>
      <rPr>
        <vertAlign val="subscript"/>
        <sz val="10"/>
        <rFont val="Arial"/>
        <family val="2"/>
        <charset val="238"/>
      </rPr>
      <t xml:space="preserve">dov</t>
    </r>
    <r>
      <rPr>
        <sz val="10"/>
        <rFont val="Arial"/>
        <family val="2"/>
        <charset val="238"/>
      </rPr>
      <t xml:space="preserve"> = 98 kg/m čo je 98/0,6=166 kg/m²</t>
    </r>
  </si>
  <si>
    <t xml:space="preserve">tu je pravdepodobne chyba, lebo to nesúhlasí s momentom Mb=157 kgm , podľa Mb by bolo odvodené</t>
  </si>
  <si>
    <r>
      <rPr>
        <u val="single"/>
        <sz val="10"/>
        <rFont val="Arial"/>
        <family val="2"/>
        <charset val="238"/>
      </rPr>
      <t xml:space="preserve">dovolené zaťaženie 197,1 kg/m</t>
    </r>
    <r>
      <rPr>
        <sz val="10"/>
        <rFont val="Arial"/>
        <family val="2"/>
        <charset val="238"/>
      </rPr>
      <t xml:space="preserve">², čo je 1,971 kN/m²</t>
    </r>
  </si>
  <si>
    <r>
      <rPr>
        <sz val="10"/>
        <rFont val="Arial"/>
        <family val="2"/>
        <charset val="238"/>
      </rPr>
      <t xml:space="preserve">z katalógu Priemstav z roku 1961 dovolené zaťaženie q</t>
    </r>
    <r>
      <rPr>
        <vertAlign val="subscript"/>
        <sz val="10"/>
        <rFont val="Arial"/>
        <family val="2"/>
        <charset val="238"/>
      </rPr>
      <t xml:space="preserve">dov</t>
    </r>
    <r>
      <rPr>
        <sz val="10"/>
        <rFont val="Arial"/>
        <family val="2"/>
        <charset val="238"/>
      </rPr>
      <t xml:space="preserve"> = 169 kg/m čo je 169/0,6= </t>
    </r>
    <r>
      <rPr>
        <u val="single"/>
        <sz val="10"/>
        <rFont val="Arial"/>
        <family val="2"/>
        <charset val="238"/>
      </rPr>
      <t xml:space="preserve">282 kg/m</t>
    </r>
    <r>
      <rPr>
        <sz val="10"/>
        <rFont val="Arial"/>
        <family val="2"/>
        <charset val="238"/>
      </rPr>
      <t xml:space="preserve">²</t>
    </r>
  </si>
  <si>
    <t xml:space="preserve">použitie týchto panelov je teoreticky možné, aj keď mali typové označenie SZD 10-300</t>
  </si>
  <si>
    <t xml:space="preserve">do posúdenia sa použije menšia hodnota</t>
  </si>
  <si>
    <t xml:space="preserve">VYHOVUJE !  a maximálne využitie je už na hranici únosnosti  </t>
  </si>
  <si>
    <t xml:space="preserve">%</t>
  </si>
  <si>
    <t xml:space="preserve">pre SZD 10-300 z katal. Priemstav s dov. zaťažením 2,82 by bolo:</t>
  </si>
  <si>
    <t xml:space="preserve">VYHOVUJE !  a maximálne využitie je </t>
  </si>
  <si>
    <r>
      <rPr>
        <sz val="10"/>
        <rFont val="Arial"/>
        <family val="2"/>
        <charset val="238"/>
      </rPr>
      <t xml:space="preserve">zo Stavebných tabuliek M.Rochla 1987 dovolené zaťaženie q</t>
    </r>
    <r>
      <rPr>
        <vertAlign val="subscript"/>
        <sz val="10"/>
        <rFont val="Arial"/>
        <family val="2"/>
        <charset val="238"/>
      </rPr>
      <t xml:space="preserve">dov</t>
    </r>
    <r>
      <rPr>
        <sz val="10"/>
        <rFont val="Arial"/>
        <family val="2"/>
        <charset val="238"/>
      </rPr>
      <t xml:space="preserve"> = 1,32 kN/m čo je 1,32/0,6= 2,2 kN/m²</t>
    </r>
  </si>
  <si>
    <t xml:space="preserve">použitie týchto panelov je tiež možné, aj keď mali typové označenie SZD 20/10</t>
  </si>
  <si>
    <t xml:space="preserve">posudzujem ich hlavne pretože ich únosnosť je menšia ako SZD 10-300</t>
  </si>
  <si>
    <t xml:space="preserve">VYHOVUJE !  a maximálne využitie by bolo</t>
  </si>
  <si>
    <t xml:space="preserve">2.2 Strešné dosky SZD nad oceľovými väzníkmi - Navrhovaný Stav  (NS)</t>
  </si>
  <si>
    <t xml:space="preserve">nové vrstvy + štrk 30mm + fotovoltické panely s ľahkým montánym systémom Bauder  =</t>
  </si>
  <si>
    <t xml:space="preserve">VYHOVUJE !  lebo maximálne využitie bude už s dostatočnou rezervou</t>
  </si>
  <si>
    <r>
      <rPr>
        <sz val="10"/>
        <rFont val="Arial"/>
        <family val="2"/>
        <charset val="238"/>
      </rPr>
      <t xml:space="preserve">z katalógu Priemstav z roku 1961 dovolené zaťaženie q</t>
    </r>
    <r>
      <rPr>
        <vertAlign val="subscript"/>
        <sz val="10"/>
        <rFont val="Arial"/>
        <family val="2"/>
        <charset val="238"/>
      </rPr>
      <t xml:space="preserve">dov</t>
    </r>
    <r>
      <rPr>
        <sz val="10"/>
        <rFont val="Arial"/>
        <family val="2"/>
        <charset val="238"/>
      </rPr>
      <t xml:space="preserve"> = 169 kg/m čo je 169/0,6= 282 kg/m²</t>
    </r>
  </si>
  <si>
    <t xml:space="preserve">použitie týchto panelov je možné, aj keď mali typové označenie SZD 10-300</t>
  </si>
  <si>
    <t xml:space="preserve">VYHOVUJE !  lebo maximálne využitie bude  </t>
  </si>
  <si>
    <t xml:space="preserve">2.3 Stropné dosky z panelov PZD hr.24cm skeletu Priemstav - Súčasný Stav (SS)</t>
  </si>
  <si>
    <t xml:space="preserve">zaťaženie stále strešným plášťom, na vrchu asfaltové lepenky, zdola omietka =</t>
  </si>
  <si>
    <t xml:space="preserve">pre M=6,0m (modulový rozpon)   PZD 120/570 (šírka 120cm, dĺžka 570cm) [v MSRP PZD 2/475]</t>
  </si>
  <si>
    <t xml:space="preserve">a tiež pre M=6,0m (modulový rozpon)   PZD 60/570 (šírka 60cm, dĺžka 570cm)  [v MSRP PZD 2/475]</t>
  </si>
  <si>
    <t xml:space="preserve">takéto značenie bolo u predchodcu skeletu MSRP (Montovaný Skelet Revidovaný Priemstav), teda </t>
  </si>
  <si>
    <t xml:space="preserve">ešte ten Priemstav nerevidovaný. Taký katalóg nemám a tak som použil katalóg MSRP z roku 1975</t>
  </si>
  <si>
    <t xml:space="preserve">čo pre orientačné posúdenie únosnosti postačuje, naviac nové zaťaženie bude zásadne menšie ako</t>
  </si>
  <si>
    <t xml:space="preserve">zaťaženie pôvodné. Panel šírky 1200 má únosnosť 630/1,2= 525 kg/m²</t>
  </si>
  <si>
    <t xml:space="preserve">Panel šírky 600 má únosnosť 315/0,6= 525 kg/m² čo je 5,25 kN/m²</t>
  </si>
  <si>
    <t xml:space="preserve">VYHOVUJE !  a maximálne využitie je  </t>
  </si>
  <si>
    <t xml:space="preserve">2.4 Stropné dosky z panelov PZD hr.24cm skeletu Priemstav - Navrhovaný Stav (NS)</t>
  </si>
  <si>
    <t xml:space="preserve">VYHOVUJE !  a maximálne využitie bude  </t>
  </si>
  <si>
    <t xml:space="preserve">2.5 Stropné dosky z panelov PZD hr.15cm - Súčasný Stav (SS)</t>
  </si>
  <si>
    <t xml:space="preserve">pre Ls=3,15m (svetlý rozpon)   PZD 1n-330 (šírka 29cm, dĺžka 329 cm)</t>
  </si>
  <si>
    <t xml:space="preserve">z katalógu Stavoindustria 1960  je dovolené namáhanie 215 kg/m / 0,3m= 716,7 kg/m²</t>
  </si>
  <si>
    <t xml:space="preserve">čo je 7,167 kN/m²</t>
  </si>
  <si>
    <t xml:space="preserve">2.6 Stropné dosky z panelov PZD hr.15cm - Navrhovaný Stav (NS)</t>
  </si>
  <si>
    <t xml:space="preserve">z katalógu Stavoindustria 1960  je dovolené namáhanie 215 kg/m / 0,3m = 716,7 kg/m²</t>
  </si>
  <si>
    <t xml:space="preserve">VYHOVUJE !  a maximálne využitie bude len  </t>
  </si>
  <si>
    <t xml:space="preserve">2.7 Stropné dosky z PZD na väzníku a na štítovej stene - Súčasný Stav (SS)</t>
  </si>
  <si>
    <t xml:space="preserve">zaťaženie stále strešným plášťom ako na SZD 10n-300 =</t>
  </si>
  <si>
    <t xml:space="preserve">pre Ls=3,415m (svetlý rozpon)   PZD 87-180/366 (šírka 180cm, dĺžka 366 cm)</t>
  </si>
  <si>
    <t xml:space="preserve">panel takéhoto značenia a rozmerov sa mi nepodarilo dohľadať preto som použil podobný typový</t>
  </si>
  <si>
    <t xml:space="preserve">pre orientačné posúdenie. Nové zaťaženie bude menšie ako pôvodné, preto je takéto posúdenie vhodné</t>
  </si>
  <si>
    <t xml:space="preserve">Panel PZD 67n-75/380 (hrúbka 14cm šírka 75cm a dĺžka 379cm z katalógu Stavoindustria 1961  </t>
  </si>
  <si>
    <t xml:space="preserve">má dovolené namáhanie 277 kg/m / 0,75m= 369,3 kg/m²</t>
  </si>
  <si>
    <t xml:space="preserve">2.8 Stropné dosky z PZD na väzníku a na štítovej stene - Navrhovaný Stav (NS)</t>
  </si>
  <si>
    <t xml:space="preserve">2.9 Strešné dosky SZD v rovnom strope na P402 a P401 - Súčasný Stav   (SS)</t>
  </si>
  <si>
    <t xml:space="preserve">zaťaženie stále ako na paneloch PZD bez omietky,ale možno podhľad =</t>
  </si>
  <si>
    <t xml:space="preserve">NEVYHOVUJE !  a maximálne využitie je vysoko za hranicou únosnosti  </t>
  </si>
  <si>
    <t xml:space="preserve">NEVYHOVUJE !  a maximálne využitie by bolo</t>
  </si>
  <si>
    <t xml:space="preserve">POZOR !!!</t>
  </si>
  <si>
    <t xml:space="preserve">V tejto oblasti je prekročenie únosnosti vysoké aj pre súčasné zaťaženie podľa realizovanej sondy.</t>
  </si>
  <si>
    <t xml:space="preserve">Panel PZD10n-300 pri prekročení dovoleného namáhania na 200,4%  už by mal byť po havárii</t>
  </si>
  <si>
    <t xml:space="preserve">Panel PZD10-300 pri prekročení dovoleného namáhania na 140,1% má ešte reálne rezervy a </t>
  </si>
  <si>
    <t xml:space="preserve">preto odoláva. Je možné že pri realizácii tam boli použité iné únosnejšie panely, pretože konštrukcia</t>
  </si>
  <si>
    <t xml:space="preserve">funguje bez porúch už od roku 1968.</t>
  </si>
  <si>
    <t xml:space="preserve">Ak sú tam ale použité panely podľa skladby z realizačného výkresu z roku 1966 je táto časť strechy</t>
  </si>
  <si>
    <t xml:space="preserve">síce v rovnováhe, ale nebezpečne na hranici únosnosti a je nevyhnutné urobiť nutné opatrenia.</t>
  </si>
  <si>
    <t xml:space="preserve">Oblasť označiť za nebezpečnú, so zákazom vstupu a zákazom hromadenia vybúraného materiálu</t>
  </si>
  <si>
    <t xml:space="preserve">a zákazom umiestnenia nového materiálu pri jeho vykladaní na plochú strechu.</t>
  </si>
  <si>
    <t xml:space="preserve">2.10 Strešné dosky SZD v rovnom strope na P402 a P401 - Navrhovaný Stav   (NS)</t>
  </si>
  <si>
    <t xml:space="preserve">nové vrstvy + štrk 30mm + fotovoltické panely s ľahkým montážnym systémom Bauder  =</t>
  </si>
  <si>
    <t xml:space="preserve">NEVYHOVUJE !  lebo maximálne využitie je nepatrne prekročené</t>
  </si>
  <si>
    <t xml:space="preserve">v súčasnom stave je ale prekročenie 141,8% až 202,9%</t>
  </si>
  <si>
    <t xml:space="preserve">S ohľadom na súčasné zaťaženie sa dá predpokladať že je tam použitý panel PZD 10-300</t>
  </si>
  <si>
    <t xml:space="preserve">s plošnou únosnosťou  282 kg/m²</t>
  </si>
  <si>
    <t xml:space="preserve">3.  KONŠTRUKCIA NA VYPLNENIE OTVOROV PO SVETLÍKOCH</t>
  </si>
  <si>
    <t xml:space="preserve">Svetlíky ležia na nižšom okraji pultových oceľových väzníkov, vzdialených osovo 3,0m</t>
  </si>
  <si>
    <t xml:space="preserve">V pôdoryse majú svetlíky obrubu- atiku z monolitického železobetónu hrúbky 15cm v statickom výkrese</t>
  </si>
  <si>
    <t xml:space="preserve">a hrúbku 20cm vo výkrese architektúry. Pôdorysný svetlý rozmer je 300cm x 280cm pričom je z každej</t>
  </si>
  <si>
    <t xml:space="preserve">strany zúžený o 5cm (obklad Heraklitom) teda čistý rozmer 290x270 cm</t>
  </si>
  <si>
    <t xml:space="preserve">Priečny rez svetlíkom je na nasl. JPG obrázku, ktorý je zo statického výkresu č.5, dokumentácie z 1966</t>
  </si>
  <si>
    <t xml:space="preserve"> 3.1 Zaťaženie na oceľové nosníky do otvorov po svetlíkoch</t>
  </si>
  <si>
    <t xml:space="preserve">podľa rovnice 6.10a nepriazniv.</t>
  </si>
  <si>
    <t xml:space="preserve">dobetonávka do trapéz.plechov 65mm</t>
  </si>
  <si>
    <t xml:space="preserve">0,065*23= </t>
  </si>
  <si>
    <t xml:space="preserve">trapézové plechy 1140 F a pdobne</t>
  </si>
  <si>
    <t xml:space="preserve">3.1a  Celkove : </t>
  </si>
  <si>
    <t xml:space="preserve">podľa rovnice 6.10b</t>
  </si>
  <si>
    <t xml:space="preserve"> 3.2 Oceľový nosník stredný N1 do otvorov po svetlíkoch</t>
  </si>
  <si>
    <t xml:space="preserve">Ako kĺbovo uložený jednoduchý nosník na rozpon L , a zaťažovacia šírka 5/8*(2*1,25)= 1,5625 m</t>
  </si>
  <si>
    <r>
      <rPr>
        <b val="true"/>
        <sz val="12"/>
        <color rgb="FF000000"/>
        <rFont val="Arial"/>
        <family val="2"/>
        <charset val="238"/>
      </rPr>
      <t xml:space="preserve">N1</t>
    </r>
    <r>
      <rPr>
        <sz val="12"/>
        <color rgb="FF000000"/>
        <rFont val="Arial"/>
        <family val="2"/>
        <charset val="238"/>
      </rPr>
      <t xml:space="preserve"> - Posúdenie priehybu a Odolnosti - jednoduchý na 1/8 oceľový nosník</t>
    </r>
  </si>
  <si>
    <t xml:space="preserve">Profil </t>
  </si>
  <si>
    <t xml:space="preserve">IPE 120</t>
  </si>
  <si>
    <r>
      <rPr>
        <sz val="11"/>
        <color rgb="FF000000"/>
        <rFont val="Arial"/>
        <family val="2"/>
        <charset val="238"/>
      </rPr>
      <t xml:space="preserve">Zaťaženie na 1 m</t>
    </r>
    <r>
      <rPr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Zaťaženie charakteristické :</t>
  </si>
  <si>
    <t xml:space="preserve">Zaťaženie návrhové:</t>
  </si>
  <si>
    <t xml:space="preserve">stále bez vl.tiaže</t>
  </si>
  <si>
    <t xml:space="preserve">náhodilé charakt.</t>
  </si>
  <si>
    <t xml:space="preserve">sneh</t>
  </si>
  <si>
    <t xml:space="preserve">Zaťaž.šírka zš (5/8)*2,5</t>
  </si>
  <si>
    <t xml:space="preserve">m</t>
  </si>
  <si>
    <t xml:space="preserve">zo 6.10a 1,05</t>
  </si>
  <si>
    <t xml:space="preserve">rozpon L v m</t>
  </si>
  <si>
    <t xml:space="preserve">1 kN= 100 kg</t>
  </si>
  <si>
    <t xml:space="preserve">vlastná tiaž</t>
  </si>
  <si>
    <t xml:space="preserve">kg/m</t>
  </si>
  <si>
    <t xml:space="preserve">kN/m</t>
  </si>
  <si>
    <t xml:space="preserve">stále charakt.</t>
  </si>
  <si>
    <t xml:space="preserve">zo 6.10a</t>
  </si>
  <si>
    <t xml:space="preserve">prídavné líniové murivo a pomúrnica</t>
  </si>
  <si>
    <t xml:space="preserve">Zaťaženie celkové</t>
  </si>
  <si>
    <t xml:space="preserve">  </t>
  </si>
  <si>
    <t xml:space="preserve">Zaťaženie stále</t>
  </si>
  <si>
    <t xml:space="preserve">Materiál oceľ - E</t>
  </si>
  <si>
    <t xml:space="preserve">MPa</t>
  </si>
  <si>
    <r>
      <rPr>
        <sz val="11"/>
        <color rgb="FF000000"/>
        <rFont val="Arial"/>
        <family val="2"/>
        <charset val="238"/>
      </rPr>
      <t xml:space="preserve">Prierez Jx v cm</t>
    </r>
    <r>
      <rPr>
        <vertAlign val="superscript"/>
        <sz val="11"/>
        <color rgb="FF000000"/>
        <rFont val="Arial"/>
        <family val="2"/>
        <charset val="238"/>
      </rPr>
      <t xml:space="preserve">4</t>
    </r>
  </si>
  <si>
    <r>
      <rPr>
        <sz val="10"/>
        <color rgb="FF000000"/>
        <rFont val="Arial"/>
        <family val="2"/>
        <charset val="238"/>
      </rPr>
      <t xml:space="preserve">cm</t>
    </r>
    <r>
      <rPr>
        <vertAlign val="superscript"/>
        <sz val="10"/>
        <color rgb="FF000000"/>
        <rFont val="Arial"/>
        <family val="2"/>
        <charset val="238"/>
      </rPr>
      <t xml:space="preserve">4</t>
    </r>
  </si>
  <si>
    <t xml:space="preserve">Prierez.modul Wx</t>
  </si>
  <si>
    <t xml:space="preserve">cm³</t>
  </si>
  <si>
    <t xml:space="preserve">Priehyb zo vzorca :  (5/384)*(qk*L^4)/E*Jx</t>
  </si>
  <si>
    <t xml:space="preserve">Návrhový ohybový moment</t>
  </si>
  <si>
    <t xml:space="preserve">(1/8)*qd*L^2</t>
  </si>
  <si>
    <t xml:space="preserve">max.využitie v %</t>
  </si>
  <si>
    <r>
      <rPr>
        <b val="true"/>
        <sz val="11"/>
        <color rgb="FF008000"/>
        <rFont val="Arial"/>
        <family val="2"/>
        <charset val="238"/>
      </rPr>
      <t xml:space="preserve">Celkový priehyb w</t>
    </r>
    <r>
      <rPr>
        <b val="true"/>
        <vertAlign val="subscript"/>
        <sz val="11"/>
        <color rgb="FF008000"/>
        <rFont val="Arial"/>
        <family val="2"/>
        <charset val="238"/>
      </rPr>
      <t xml:space="preserve">max</t>
    </r>
    <r>
      <rPr>
        <b val="true"/>
        <sz val="11"/>
        <color rgb="FF008000"/>
        <rFont val="Arial"/>
        <family val="2"/>
        <charset val="238"/>
      </rPr>
      <t xml:space="preserve"> :</t>
    </r>
  </si>
  <si>
    <t xml:space="preserve">mm</t>
  </si>
  <si>
    <t xml:space="preserve">od celk.zaťaž.</t>
  </si>
  <si>
    <r>
      <rPr>
        <b val="true"/>
        <sz val="14"/>
        <color rgb="FF008000"/>
        <rFont val="Arial"/>
        <family val="2"/>
        <charset val="238"/>
      </rPr>
      <t xml:space="preserve">M</t>
    </r>
    <r>
      <rPr>
        <b val="true"/>
        <vertAlign val="subscript"/>
        <sz val="14"/>
        <color rgb="FF008000"/>
        <rFont val="Arial"/>
        <family val="2"/>
        <charset val="238"/>
      </rPr>
      <t xml:space="preserve">Ed</t>
    </r>
  </si>
  <si>
    <t xml:space="preserve">Bez premenného zaťaž.:</t>
  </si>
  <si>
    <t xml:space="preserve">bez premenn.</t>
  </si>
  <si>
    <r>
      <rPr>
        <sz val="14"/>
        <color rgb="FF000000"/>
        <rFont val="Arial"/>
        <family val="2"/>
        <charset val="238"/>
      </rPr>
      <t xml:space="preserve">M</t>
    </r>
    <r>
      <rPr>
        <vertAlign val="subscript"/>
        <sz val="14"/>
        <color rgb="FF000000"/>
        <rFont val="Arial"/>
        <family val="2"/>
        <charset val="238"/>
      </rPr>
      <t xml:space="preserve">Ed</t>
    </r>
  </si>
  <si>
    <t xml:space="preserve">rozdiel priehybov</t>
  </si>
  <si>
    <t xml:space="preserve">Odolnosť  :</t>
  </si>
  <si>
    <r>
      <rPr>
        <sz val="14"/>
        <color rgb="FFFF0000"/>
        <rFont val="Arial"/>
        <family val="2"/>
        <charset val="238"/>
      </rPr>
      <t xml:space="preserve">M</t>
    </r>
    <r>
      <rPr>
        <vertAlign val="subscript"/>
        <sz val="14"/>
        <color rgb="FFFF0000"/>
        <rFont val="Arial"/>
        <family val="2"/>
        <charset val="238"/>
      </rPr>
      <t xml:space="preserve">Rd</t>
    </r>
  </si>
  <si>
    <r>
      <rPr>
        <sz val="11"/>
        <color rgb="FFFF0000"/>
        <rFont val="Arial"/>
        <family val="2"/>
        <charset val="238"/>
      </rPr>
      <t xml:space="preserve">Dovolené - Limitné priehyby w</t>
    </r>
    <r>
      <rPr>
        <vertAlign val="subscript"/>
        <sz val="11"/>
        <color rgb="FFFF0000"/>
        <rFont val="Arial"/>
        <family val="2"/>
        <charset val="238"/>
      </rPr>
      <t xml:space="preserve">Lim</t>
    </r>
  </si>
  <si>
    <t xml:space="preserve">ako L/250</t>
  </si>
  <si>
    <t xml:space="preserve">Návrhová reakcia v podpere</t>
  </si>
  <si>
    <t xml:space="preserve">ako L/350</t>
  </si>
  <si>
    <t xml:space="preserve">Celkové zaťaženie</t>
  </si>
  <si>
    <r>
      <rPr>
        <sz val="14"/>
        <color rgb="FF000000"/>
        <rFont val="Arial"/>
        <family val="2"/>
        <charset val="238"/>
      </rPr>
      <t xml:space="preserve">V</t>
    </r>
    <r>
      <rPr>
        <vertAlign val="subscript"/>
        <sz val="14"/>
        <color rgb="FF000000"/>
        <rFont val="Arial"/>
        <family val="2"/>
        <charset val="238"/>
      </rPr>
      <t xml:space="preserve">Ed</t>
    </r>
  </si>
  <si>
    <t xml:space="preserve">kN</t>
  </si>
  <si>
    <t xml:space="preserve">ako L/400</t>
  </si>
  <si>
    <t xml:space="preserve">Bez premen.z.</t>
  </si>
  <si>
    <r>
      <rPr>
        <sz val="11"/>
        <color rgb="FF000000"/>
        <rFont val="Arial"/>
        <family val="2"/>
        <charset val="238"/>
      </rPr>
      <t xml:space="preserve">Záver : posudzovaný prvok VYHOVUJE na 1.MSÚ (Medzný stav únosnosti) lebo M</t>
    </r>
    <r>
      <rPr>
        <vertAlign val="subscript"/>
        <sz val="11"/>
        <color rgb="FF000000"/>
        <rFont val="Arial"/>
        <family val="2"/>
        <charset val="238"/>
      </rPr>
      <t xml:space="preserve">Ed</t>
    </r>
    <r>
      <rPr>
        <sz val="11"/>
        <color rgb="FF000000"/>
        <rFont val="Arial"/>
        <family val="2"/>
        <charset val="238"/>
      </rPr>
      <t xml:space="preserve"> &lt; M</t>
    </r>
    <r>
      <rPr>
        <vertAlign val="subscript"/>
        <sz val="11"/>
        <color rgb="FF000000"/>
        <rFont val="Arial"/>
        <family val="2"/>
        <charset val="238"/>
      </rPr>
      <t xml:space="preserve">Rd</t>
    </r>
  </si>
  <si>
    <r>
      <rPr>
        <sz val="11"/>
        <color rgb="FF000000"/>
        <rFont val="Arial"/>
        <family val="2"/>
        <charset val="238"/>
      </rPr>
      <t xml:space="preserve">aj na 2.MSP (Medzný stav použiteľnosti) lebo priehyb w</t>
    </r>
    <r>
      <rPr>
        <vertAlign val="subscript"/>
        <sz val="11"/>
        <color rgb="FF000000"/>
        <rFont val="Arial"/>
        <family val="2"/>
        <charset val="238"/>
      </rPr>
      <t xml:space="preserve">max</t>
    </r>
    <r>
      <rPr>
        <sz val="11"/>
        <color rgb="FF000000"/>
        <rFont val="Arial"/>
        <family val="2"/>
        <charset val="238"/>
      </rPr>
      <t xml:space="preserve"> &lt; w</t>
    </r>
    <r>
      <rPr>
        <vertAlign val="subscript"/>
        <sz val="11"/>
        <color rgb="FF000000"/>
        <rFont val="Arial"/>
        <family val="2"/>
        <charset val="238"/>
      </rPr>
      <t xml:space="preserve">Lim</t>
    </r>
  </si>
  <si>
    <t xml:space="preserve"> 3.3 Oceľový nosník krajný N2 do otvorov po svetlíkoch</t>
  </si>
  <si>
    <r>
      <rPr>
        <b val="true"/>
        <sz val="13"/>
        <color rgb="FF000000"/>
        <rFont val="Arial"/>
        <family val="2"/>
        <charset val="238"/>
      </rPr>
      <t xml:space="preserve">N2</t>
    </r>
    <r>
      <rPr>
        <sz val="13"/>
        <color rgb="FF000000"/>
        <rFont val="Arial"/>
        <family val="2"/>
        <charset val="238"/>
      </rPr>
      <t xml:space="preserve"> - Posúdenie priehybu a Odolnosti - jednoduchý na 1/8 oceľový nosník</t>
    </r>
  </si>
  <si>
    <t xml:space="preserve">IPE 100</t>
  </si>
  <si>
    <t xml:space="preserve">Zaťažovacia šírka zš </t>
  </si>
  <si>
    <t xml:space="preserve">(1/8)**qd*L^2</t>
  </si>
  <si>
    <t xml:space="preserve">bez prem.</t>
  </si>
  <si>
    <t xml:space="preserve"> 3.4 Trapézový plech 1140 F - posúdenie</t>
  </si>
  <si>
    <t xml:space="preserve">Zaťaženie návrhové na trapéz </t>
  </si>
  <si>
    <r>
      <rPr>
        <sz val="10"/>
        <rFont val="Arial"/>
        <family val="2"/>
        <charset val="238"/>
      </rPr>
      <t xml:space="preserve">4,34 kN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Odolnosť podľa tabuliek na L=1,5m</t>
  </si>
  <si>
    <r>
      <rPr>
        <b val="true"/>
        <sz val="11"/>
        <rFont val="Arial"/>
        <family val="2"/>
        <charset val="238"/>
      </rPr>
      <t xml:space="preserve">q</t>
    </r>
    <r>
      <rPr>
        <b val="true"/>
        <vertAlign val="subscript"/>
        <sz val="11"/>
        <rFont val="Arial"/>
        <family val="2"/>
        <charset val="238"/>
      </rPr>
      <t xml:space="preserve">Rd</t>
    </r>
    <r>
      <rPr>
        <b val="true"/>
        <sz val="11"/>
        <rFont val="Arial"/>
        <family val="2"/>
        <charset val="238"/>
      </rPr>
      <t xml:space="preserve">=8,67 kN/m²</t>
    </r>
  </si>
  <si>
    <t xml:space="preserve">Zaťaženie charakteristické</t>
  </si>
  <si>
    <r>
      <rPr>
        <sz val="10"/>
        <rFont val="Arial"/>
        <family val="2"/>
        <charset val="238"/>
      </rPr>
      <t xml:space="preserve">3,38 kN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7,6 kN/m²</t>
  </si>
  <si>
    <r>
      <rPr>
        <sz val="10"/>
        <color rgb="FF000000"/>
        <rFont val="Arial"/>
        <family val="2"/>
        <charset val="238"/>
      </rPr>
      <t xml:space="preserve">Záver : posudzovaný prvok VYHOVUJE na 1.MSÚ (Medzný stav únosnosti) lebo q</t>
    </r>
    <r>
      <rPr>
        <vertAlign val="subscript"/>
        <sz val="10"/>
        <color rgb="FF000000"/>
        <rFont val="Arial"/>
        <family val="2"/>
        <charset val="238"/>
      </rPr>
      <t xml:space="preserve">Ed</t>
    </r>
    <r>
      <rPr>
        <sz val="10"/>
        <color rgb="FF000000"/>
        <rFont val="Arial"/>
        <family val="2"/>
        <charset val="238"/>
      </rPr>
      <t xml:space="preserve"> &lt; q</t>
    </r>
    <r>
      <rPr>
        <vertAlign val="subscript"/>
        <sz val="10"/>
        <color rgb="FF000000"/>
        <rFont val="Arial"/>
        <family val="2"/>
        <charset val="238"/>
      </rPr>
      <t xml:space="preserve">Rd</t>
    </r>
  </si>
  <si>
    <t xml:space="preserve">aj na 2.MSP (Medzný stav použiteľnosti) s vysokou rezervou lebo naše L=1,25m</t>
  </si>
  <si>
    <t xml:space="preserve">Posudok zateplenia pre ploché strechy MÚ Bratislava -Rača</t>
  </si>
  <si>
    <t xml:space="preserve">Objekt A + Objekt B, Kubačova 21 , Bratislava - Rača</t>
  </si>
  <si>
    <t xml:space="preserve">Mestská časť Bratislava -Rača , Kubačova 21, 831 06 Bratislava</t>
  </si>
  <si>
    <t xml:space="preserve">Statický posudok</t>
  </si>
  <si>
    <t xml:space="preserve">01 / 2024</t>
  </si>
  <si>
    <t xml:space="preserve">Objekt "A" Miestny úrad</t>
  </si>
  <si>
    <t xml:space="preserve"> 1.1 Strecha na oceľových väzníkoch nad halou zo schodiskom - Súčasný Stav </t>
  </si>
  <si>
    <r>
      <rPr>
        <sz val="10"/>
        <rFont val="Arial"/>
        <family val="2"/>
        <charset val="238"/>
      </rPr>
      <t xml:space="preserve">Zaťaženie snehom ( STN EN 1991-1-3/NA) - Oblasť 2   165 m n.m.  s</t>
    </r>
    <r>
      <rPr>
        <vertAlign val="subscript"/>
        <sz val="10"/>
        <rFont val="Arial"/>
        <family val="2"/>
        <charset val="238"/>
      </rPr>
      <t xml:space="preserve">k</t>
    </r>
    <r>
      <rPr>
        <sz val="10"/>
        <rFont val="Arial"/>
        <family val="2"/>
        <charset val="238"/>
      </rPr>
      <t xml:space="preserve">=0,425+165/505= 0,75 kN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0,75*0,9 = </t>
  </si>
  <si>
    <t xml:space="preserve">   Strecha podľa pôv. výpočtu a výkresov</t>
  </si>
  <si>
    <t xml:space="preserve">krytina z asf.pásov a náterov</t>
  </si>
  <si>
    <t xml:space="preserve">pórobet. dosky 80-100mm </t>
  </si>
  <si>
    <t xml:space="preserve">0,08*8 = </t>
  </si>
  <si>
    <t xml:space="preserve">piesok 10 mm</t>
  </si>
  <si>
    <t xml:space="preserve">0,01*15 = </t>
  </si>
  <si>
    <t xml:space="preserve">TI Heraklit 50mm</t>
  </si>
  <si>
    <t xml:space="preserve">0,05*4 = </t>
  </si>
  <si>
    <t xml:space="preserve">tiaž oceľových nosníkov na 1 m²</t>
  </si>
  <si>
    <t xml:space="preserve">Stále zaťaženie do SCIA na väzník zhora</t>
  </si>
  <si>
    <t xml:space="preserve">z toho pre zaťažovaciu šírku zš=3,0m</t>
  </si>
  <si>
    <t xml:space="preserve">Zaťaženie stále+Sneh na panel SZD</t>
  </si>
  <si>
    <t xml:space="preserve">0,68+ 1,24=</t>
  </si>
  <si>
    <t xml:space="preserve"> 1.2 Strecha na oceľových väzníkoch nad halou zo schodiskom - Navrhovaný Stav (NS)</t>
  </si>
  <si>
    <t xml:space="preserve">   Strecha - nové vrstvy po odstránení asfaltových pásov a náterov</t>
  </si>
  <si>
    <t xml:space="preserve">priťažovacia vrstva štrku 60mm</t>
  </si>
  <si>
    <t xml:space="preserve">0,06*20 = </t>
  </si>
  <si>
    <t xml:space="preserve">hydroizolácia Fatrafol + geotextília</t>
  </si>
  <si>
    <t xml:space="preserve">0,0197+0,0015= </t>
  </si>
  <si>
    <t xml:space="preserve">tepel.izolácia Polystyrén 250mm</t>
  </si>
  <si>
    <t xml:space="preserve">0,25*0,22= </t>
  </si>
  <si>
    <t xml:space="preserve">   Strecha podľa pôv. výpočtu a výkresov bez asf.pásov</t>
  </si>
  <si>
    <t xml:space="preserve">0,68+ 2,266=</t>
  </si>
  <si>
    <t xml:space="preserve">A alternatíva do SCIA bez štrku</t>
  </si>
  <si>
    <t xml:space="preserve">Líniové priťaženie betónovými kockami 500x500/60</t>
  </si>
  <si>
    <t xml:space="preserve"> 1.3 Strecha na paneloch PZD 64n-50/530- Súčasný Stav </t>
  </si>
  <si>
    <r>
      <rPr>
        <sz val="10"/>
        <rFont val="Arial"/>
        <family val="2"/>
        <charset val="238"/>
      </rPr>
      <t xml:space="preserve">súčiniteľ tvaru strechy μ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=0,8 , resp. 1 ak možné záveje</t>
    </r>
  </si>
  <si>
    <t xml:space="preserve">podľa rovnice 6.10a </t>
  </si>
  <si>
    <t xml:space="preserve">0,75*1 = </t>
  </si>
  <si>
    <t xml:space="preserve">tiaž panelov PZD 21,5cm  na 1 m²</t>
  </si>
  <si>
    <t xml:space="preserve">7,05/(5,29*0,49) = </t>
  </si>
  <si>
    <t xml:space="preserve">1.3a  Celkove : </t>
  </si>
  <si>
    <t xml:space="preserve">0,75*1,0 = </t>
  </si>
  <si>
    <t xml:space="preserve">1.3b  Celkove : </t>
  </si>
  <si>
    <t xml:space="preserve">Stále zaťaženie na PZD panel</t>
  </si>
  <si>
    <t xml:space="preserve">z toho pre zaťažovaciu šírku zš=0,5m</t>
  </si>
  <si>
    <t xml:space="preserve">a spolu zo snehom pre zš=0,5m</t>
  </si>
  <si>
    <t xml:space="preserve">a spolu zo snehom pre zš=1,0m</t>
  </si>
  <si>
    <t xml:space="preserve"> 1.4 Strecha na paneloch PZD 64n-50/530- Nový Stav, Fatrafol a štrk</t>
  </si>
  <si>
    <t xml:space="preserve">1.4a  Celkove : </t>
  </si>
  <si>
    <t xml:space="preserve">1.4b  Celkove : </t>
  </si>
  <si>
    <t xml:space="preserve">Objekt "B" Obradná sieň a kancelárie</t>
  </si>
  <si>
    <t xml:space="preserve">2.  ZAŤAŽENIE  podľa Eurokódov STN EN 1991 a STN EN 1990</t>
  </si>
  <si>
    <t xml:space="preserve">2.1 Strecha na oceľových väzníkoch nad Obradnou sieňou - Súčasný Stav </t>
  </si>
  <si>
    <t xml:space="preserve">podľa rovnice 6.10a</t>
  </si>
  <si>
    <t xml:space="preserve">   Strecha podľa pôvodných výkresov</t>
  </si>
  <si>
    <t xml:space="preserve">kryt. Pebit S+IPA500Sh+Bitagit S (4,2+2,4+4,2)=10,8 kg/m²</t>
  </si>
  <si>
    <t xml:space="preserve">pórobet. dosky 150mm (80/25/15)</t>
  </si>
  <si>
    <t xml:space="preserve">0,15*5,9 = </t>
  </si>
  <si>
    <t xml:space="preserve">Binder  1,5 cm</t>
  </si>
  <si>
    <t xml:space="preserve">0,015*15 = </t>
  </si>
  <si>
    <t xml:space="preserve">TI pemzový piesok 5-15cm</t>
  </si>
  <si>
    <t xml:space="preserve">0,1*5 = </t>
  </si>
  <si>
    <t xml:space="preserve">tiaž strop.panela SZD 31-60/300</t>
  </si>
  <si>
    <t xml:space="preserve">2.1a  Celkove : </t>
  </si>
  <si>
    <t xml:space="preserve">2.1b  Celkove : </t>
  </si>
  <si>
    <t xml:space="preserve">0,68+ 1,83=</t>
  </si>
  <si>
    <t xml:space="preserve"> 2.2 Strecha na oceľových väzníkoch nad Obradnou sieňou - Navrhovaný Stav (NS)</t>
  </si>
  <si>
    <t xml:space="preserve">   Strecha - nové vrstvy na existujúcu asfaltovú krytinu</t>
  </si>
  <si>
    <t xml:space="preserve">   Strecha podľa pôvodných výkresov asfaltová krytina zostane</t>
  </si>
  <si>
    <t xml:space="preserve">2.2a  Celkove : </t>
  </si>
  <si>
    <t xml:space="preserve">0,68+ 3,106 =</t>
  </si>
  <si>
    <t xml:space="preserve">2.3 Strechy na paneloch PZD - Súčasný Stav </t>
  </si>
  <si>
    <t xml:space="preserve">   Strecha podľa pôvodných výkresov výkresov</t>
  </si>
  <si>
    <t xml:space="preserve">0,12*5 = </t>
  </si>
  <si>
    <t xml:space="preserve">2.3a  Celkove : </t>
  </si>
  <si>
    <t xml:space="preserve">2.3b  Celkove : </t>
  </si>
  <si>
    <t xml:space="preserve">a spolu zo snehom pre zš= 1,0m</t>
  </si>
  <si>
    <t xml:space="preserve">2.4 Strecha na paneloch PZD 64n-50/530- Nový Stav, Fatrafol a štrk</t>
  </si>
  <si>
    <t xml:space="preserve">2.4a  Celkove : </t>
  </si>
  <si>
    <t xml:space="preserve">2.4b  Celkove : </t>
  </si>
  <si>
    <t xml:space="preserve"> 3 Zaťaženie vetrom  STN EN 1991-1-4 + STN EN 1991-1-4/NA</t>
  </si>
  <si>
    <t xml:space="preserve">4.  OVERENIE ÚNOSNOSTI STROPNÝCH PANELOV</t>
  </si>
  <si>
    <t xml:space="preserve">z hodnôt qdov uvádzaných v kg/m na šírky B, prepočítané na 1m² na hodnoty v kN/m²</t>
  </si>
  <si>
    <t xml:space="preserve">4.1 Objekt "A" Miestny úrad</t>
  </si>
  <si>
    <t xml:space="preserve">4.1.1 Strešné dosky nad 2.NP nad halou a schodiskom - Súčasný Stav</t>
  </si>
  <si>
    <t xml:space="preserve">tu je pravdepodobne chyba, lebo to nesúhlasí s momentom Mb 157 kgm , podľa Mb bolo odvodené</t>
  </si>
  <si>
    <t xml:space="preserve">dovolené zaťaženie 181 kg/m², to je ale menšie ako súčasné zaťaženie uvažované podľa projektu</t>
  </si>
  <si>
    <t xml:space="preserve">preto tieto údaje nepovažujem za dôveryhodné</t>
  </si>
  <si>
    <t xml:space="preserve">použitie týchto panelov je reálne, aj keď mali typové označenie SZD 10-300</t>
  </si>
  <si>
    <t xml:space="preserve">posudzujem ich hlavne pretože ich únosnosť je menšia ako v predchádzajúcom</t>
  </si>
  <si>
    <t xml:space="preserve">4.1.2 Strešné dosky nad 2.NP nad halou a schodiskom - Nový Stav, polystyrén+PVC + štrk 60mm </t>
  </si>
  <si>
    <t xml:space="preserve">nové vrstvy: polystyrén 250mm + Fatrafol s geotextíliou + štrk 60mm =</t>
  </si>
  <si>
    <t xml:space="preserve">zaťaženie stále strešným plášťom, bez asfaltových lepeniek =</t>
  </si>
  <si>
    <t xml:space="preserve">NEVYHOVUJE !  lebo maximálne využitie je  </t>
  </si>
  <si>
    <t xml:space="preserve">4.1.3 Stropné dosky nad 2.NP nad kancelárskymi priestormi - Súčasný Stav</t>
  </si>
  <si>
    <t xml:space="preserve">pre Ls=5,0m (svetlý rozpon)   PZD 64n-50/530 (šírka 49cm, dĺžka 529cm)</t>
  </si>
  <si>
    <r>
      <rPr>
        <sz val="10"/>
        <rFont val="Arial"/>
        <family val="2"/>
        <charset val="238"/>
      </rPr>
      <t xml:space="preserve">z katalógu Stavoindustria z roku 1960 dovolené zaťaženie q</t>
    </r>
    <r>
      <rPr>
        <vertAlign val="subscript"/>
        <sz val="10"/>
        <rFont val="Arial"/>
        <family val="2"/>
        <charset val="238"/>
      </rPr>
      <t xml:space="preserve">dov</t>
    </r>
    <r>
      <rPr>
        <sz val="10"/>
        <rFont val="Arial"/>
        <family val="2"/>
        <charset val="238"/>
      </rPr>
      <t xml:space="preserve"> = 204 kg/m čo je 204/0,5=408 kg/m²</t>
    </r>
  </si>
  <si>
    <r>
      <rPr>
        <sz val="10"/>
        <rFont val="Arial"/>
        <family val="2"/>
        <charset val="238"/>
      </rPr>
      <t xml:space="preserve">z Katalógu komerčných prefabrikátov 1988 dovolené zať. q</t>
    </r>
    <r>
      <rPr>
        <vertAlign val="subscript"/>
        <sz val="10"/>
        <rFont val="Arial"/>
        <family val="2"/>
        <charset val="238"/>
      </rPr>
      <t xml:space="preserve">dov</t>
    </r>
    <r>
      <rPr>
        <sz val="10"/>
        <rFont val="Arial"/>
        <family val="2"/>
        <charset val="238"/>
      </rPr>
      <t xml:space="preserve"> = 1,96 kN/m čo je 1,96/0,5= 3,92 kN/m²</t>
    </r>
  </si>
  <si>
    <t xml:space="preserve">použitie týchto panelov je menej pravdepodobné, lebo sa vyrábali v neskoršom období</t>
  </si>
  <si>
    <t xml:space="preserve">posudzujem ich hlavne pretože ich únosnosť je menšia ako vyššie uvedený typ</t>
  </si>
  <si>
    <t xml:space="preserve">4.1.4 Stropné dosky nad 2.NP nad kancel. priestormi - Nový Stav, polystyrén+PVC + štrk 60mm </t>
  </si>
  <si>
    <t xml:space="preserve">zaťaženie stále strešným plášťom, bez asfaltových lepeniek, + omietka zdola panelov =</t>
  </si>
  <si>
    <t xml:space="preserve">4.2 Objekt "B" Obradná sieň s príslušenstvom a kancelárie</t>
  </si>
  <si>
    <t xml:space="preserve">4.2.1 Strešné dosky nad 2.NP nad Obradnou sieňou - Súčasný Stav</t>
  </si>
  <si>
    <t xml:space="preserve">zaťaženie stále strešným plášťom, na vrchu asf. živičná krytina =</t>
  </si>
  <si>
    <t xml:space="preserve">pre L=3,0m (modulový rozpon) v projekte je  SZD 31-60/300 (šírka 60cm, dĺžka 297cm) , ale nenašiel som</t>
  </si>
  <si>
    <t xml:space="preserve">ho v žiadnom katalógu, preto pre L=3,0m (modul.rozpon) použijem   SZD 10n-300 (š.60cm, dĺ. 297cm)</t>
  </si>
  <si>
    <t xml:space="preserve">preto tieto údaje nepovažujem za dôveryhodné a vhodné na posúdenie</t>
  </si>
  <si>
    <t xml:space="preserve">použitie týchto panelov je reálne, aj keď mali typové označenie SZD 10-300  ale rozmerovo</t>
  </si>
  <si>
    <t xml:space="preserve">sú ako SZD 31-60/300 (šírka 60cm, dĺžka 297cm)</t>
  </si>
  <si>
    <t xml:space="preserve">použitie týchto panelov je málo pravdepodobné,  mali typové označenie SZD 20/10</t>
  </si>
  <si>
    <t xml:space="preserve">posudzujem ich hlavne pretože ich únosnosť je menšia ako vo vyššie uvedenom type</t>
  </si>
  <si>
    <t xml:space="preserve">4.2.2 Strešné dosky nad 2.NP nad halou a schodiskom - Nový Stav, polystyrén+PVC + štrk 60mm </t>
  </si>
  <si>
    <t xml:space="preserve">použitie týchto panelov je málo pravdepodobné, mali typové označenie SZD 20/10</t>
  </si>
  <si>
    <t xml:space="preserve">4.2.3 Stropné dosky nad 3.NP nad kancelárskymi priestormi - Súčasný Stav, panely hr. 12cm</t>
  </si>
  <si>
    <t xml:space="preserve">zaťaženie stále strešným plášťom, na vrchu asf. živičná krytina, zdola omietka =</t>
  </si>
  <si>
    <t xml:space="preserve">vyrovnávacia vrstva perlit betónu 13cm 0,13*5,0 =</t>
  </si>
  <si>
    <t xml:space="preserve">pre Ls= 3,4m (svetlý rozpon)   PZD 76-60/360 (šírka 59cm, dĺžka 358cm) som takýto v katalógoch nenašiel, </t>
  </si>
  <si>
    <t xml:space="preserve">preto som použil z rozmerov 358x59x12cm prefabrikát pod označením PZD 134-60/360 , pre ktorý je</t>
  </si>
  <si>
    <r>
      <rPr>
        <sz val="10"/>
        <rFont val="Arial"/>
        <family val="2"/>
        <charset val="238"/>
      </rPr>
      <t xml:space="preserve">z Katalógu komerčných prefabrikátov 1988 dovolené zaťaženie q</t>
    </r>
    <r>
      <rPr>
        <vertAlign val="subscript"/>
        <sz val="10"/>
        <rFont val="Arial"/>
        <family val="2"/>
        <charset val="238"/>
      </rPr>
      <t xml:space="preserve">dov</t>
    </r>
    <r>
      <rPr>
        <sz val="10"/>
        <rFont val="Arial"/>
        <family val="2"/>
        <charset val="238"/>
      </rPr>
      <t xml:space="preserve"> = 5,23 kN/m čo je 5,23/0,6=8,72 kN/m²</t>
    </r>
  </si>
  <si>
    <t xml:space="preserve">VYHOVUJE ! s vysokou rezervou, lebo maximálne využitie je  </t>
  </si>
  <si>
    <t xml:space="preserve">4.2.4 Stropné dosky nad 3.NP nad kancelárskymi priestormi - Nový Stav, panely hr. 12cm</t>
  </si>
  <si>
    <t xml:space="preserve">pre Ls= 3,4m (svetlý rozpon)   PZD 76-60/360 (šírka 59cm, dĺžka 358cm) som takýto v katalógoch nenašiel,</t>
  </si>
  <si>
    <t xml:space="preserve"> preto som použil z rozmerov 358x59x12cm prefabrikát pod označením PZD 134-60/360 , pre ktorý je</t>
  </si>
  <si>
    <t xml:space="preserve">4.2.5 Stropné dosky nad 3.NP nad kancelárskymi priestormi - Súčasný Stav, panely hr. 21,5cm</t>
  </si>
  <si>
    <t xml:space="preserve">vyrovnávacia vrstva perlit betónu 3,5 cm 0,13*5,0 =</t>
  </si>
  <si>
    <t xml:space="preserve">pre Ls= 3,7m (svetlý rozpon)   PZD 243-50/390 (šírka 49cm, dĺžka 389cm) </t>
  </si>
  <si>
    <r>
      <rPr>
        <sz val="10"/>
        <rFont val="Arial"/>
        <family val="2"/>
        <charset val="238"/>
      </rPr>
      <t xml:space="preserve">z Katalógu komerčných prefabrikátov 1988 dovolené zaťaženie q</t>
    </r>
    <r>
      <rPr>
        <vertAlign val="subscript"/>
        <sz val="10"/>
        <rFont val="Arial"/>
        <family val="2"/>
        <charset val="238"/>
      </rPr>
      <t xml:space="preserve">dov</t>
    </r>
    <r>
      <rPr>
        <sz val="10"/>
        <rFont val="Arial"/>
        <family val="2"/>
        <charset val="238"/>
      </rPr>
      <t xml:space="preserve"> = 7,75 kN/m čo je 7,75/0,5= 15,5 kN/m²</t>
    </r>
  </si>
  <si>
    <t xml:space="preserve">4.2.6 Stropné dosky nad 3.NP nad kancelárskymi priestormi - Nový Stav, panely hr. 21,5cm</t>
  </si>
  <si>
    <t xml:space="preserve">4.2.7 Stropné panely nad kanc. priestormi 1.NP a 2.NP - Súčasný Stav, panely 24 cm z MSRP</t>
  </si>
  <si>
    <t xml:space="preserve">pre L= 6,0m (modulový rozpon)   PZD 2/475 (šírka 119 cm, dĺžka 567 cm) </t>
  </si>
  <si>
    <r>
      <rPr>
        <sz val="10"/>
        <rFont val="Arial"/>
        <family val="2"/>
        <charset val="238"/>
      </rPr>
      <t xml:space="preserve">z Katalógu MSRP 1975 dovolené zaťaženie q</t>
    </r>
    <r>
      <rPr>
        <vertAlign val="subscript"/>
        <sz val="10"/>
        <rFont val="Arial"/>
        <family val="2"/>
        <charset val="238"/>
      </rPr>
      <t xml:space="preserve">dov</t>
    </r>
    <r>
      <rPr>
        <sz val="10"/>
        <rFont val="Arial"/>
        <family val="2"/>
        <charset val="238"/>
      </rPr>
      <t xml:space="preserve"> = 630 kg/m čo je 630/1,2= 525 kg/m² posúdim túto hodnotu</t>
    </r>
  </si>
  <si>
    <t xml:space="preserve">pre L= 6,0m (modulový rozpon)   PZD 3/475 (šírka 59 cm, dĺžka 567 cm) </t>
  </si>
  <si>
    <r>
      <rPr>
        <sz val="10"/>
        <rFont val="Arial"/>
        <family val="2"/>
        <charset val="238"/>
      </rPr>
      <t xml:space="preserve">z Katalógu MSRP 1975 dovolené zaťaženie q</t>
    </r>
    <r>
      <rPr>
        <vertAlign val="subscript"/>
        <sz val="10"/>
        <rFont val="Arial"/>
        <family val="2"/>
        <charset val="238"/>
      </rPr>
      <t xml:space="preserve">dov</t>
    </r>
    <r>
      <rPr>
        <sz val="10"/>
        <rFont val="Arial"/>
        <family val="2"/>
        <charset val="238"/>
      </rPr>
      <t xml:space="preserve"> = 495 kg/m čo je 495/0,6= 825 kg/m²</t>
    </r>
  </si>
  <si>
    <t xml:space="preserve">pre L= 6,0m (modulový rozpon)   PZD 4/475 (šírka 59 cm, dĺžka 567 cm) </t>
  </si>
  <si>
    <r>
      <rPr>
        <sz val="10"/>
        <rFont val="Arial"/>
        <family val="2"/>
        <charset val="238"/>
      </rPr>
      <t xml:space="preserve">z Katalógu MSRP 1975 dovolené zaťaženie q</t>
    </r>
    <r>
      <rPr>
        <vertAlign val="subscript"/>
        <sz val="10"/>
        <rFont val="Arial"/>
        <family val="2"/>
        <charset val="238"/>
      </rPr>
      <t xml:space="preserve">dov</t>
    </r>
    <r>
      <rPr>
        <sz val="10"/>
        <rFont val="Arial"/>
        <family val="2"/>
        <charset val="238"/>
      </rPr>
      <t xml:space="preserve"> = 350 kg/m čo je 350/0,6= 583,3 kg/m²</t>
    </r>
  </si>
  <si>
    <t xml:space="preserve">4.2.8 Stropné panely nad kancel.priestormi 1.NP a 2.NP - Nový Stav, panely hr. 24 cm z MSRP</t>
  </si>
  <si>
    <t xml:space="preserve">VYHOVUJE ! s dostatočnou rezervou, lebo maximálne využitie je  </t>
  </si>
  <si>
    <t xml:space="preserve">4.2.9 Stropné dosky nad priestormi 1.NP + 2.NP  - Súčasný Stav, panely hr. 9,0 cm</t>
  </si>
  <si>
    <t xml:space="preserve">vyrovnávacia vrstva perlit betónu 25-9=14 cm   0,14*5,0 =</t>
  </si>
  <si>
    <t xml:space="preserve">pre Ls= 1,51m (svetlý rozpon)   PZD 2-180 (šírka 29 cm, dĺžka 179 cm) </t>
  </si>
  <si>
    <r>
      <rPr>
        <sz val="10"/>
        <rFont val="Arial"/>
        <family val="2"/>
        <charset val="238"/>
      </rPr>
      <t xml:space="preserve">z Katalógu Stavoindustrie 1960 dovolené zaťaženie q</t>
    </r>
    <r>
      <rPr>
        <vertAlign val="subscript"/>
        <sz val="10"/>
        <rFont val="Arial"/>
        <family val="2"/>
        <charset val="238"/>
      </rPr>
      <t xml:space="preserve">dov</t>
    </r>
    <r>
      <rPr>
        <sz val="10"/>
        <rFont val="Arial"/>
        <family val="2"/>
        <charset val="238"/>
      </rPr>
      <t xml:space="preserve"> = 217 kg/m čo je 217/0,3= 723 kg/m²</t>
    </r>
  </si>
  <si>
    <r>
      <rPr>
        <sz val="10"/>
        <rFont val="Arial"/>
        <family val="2"/>
        <charset val="238"/>
      </rPr>
      <t xml:space="preserve">Stavebné tabuľky M.Rochla 1987 ako PZD 30/10 dov. zať. q</t>
    </r>
    <r>
      <rPr>
        <vertAlign val="subscript"/>
        <sz val="10"/>
        <rFont val="Arial"/>
        <family val="2"/>
        <charset val="238"/>
      </rPr>
      <t xml:space="preserve">dov</t>
    </r>
    <r>
      <rPr>
        <sz val="10"/>
        <rFont val="Arial"/>
        <family val="2"/>
        <charset val="238"/>
      </rPr>
      <t xml:space="preserve"> = 1,893 kN/m čo je 1,893/0,3= 6,31 kN/m²</t>
    </r>
  </si>
  <si>
    <t xml:space="preserve">ale iné označenie a z neskoršieho obdobia preto beriem hodnotu z 1960</t>
  </si>
  <si>
    <t xml:space="preserve">4.2.10 Stropné dosky nad priestormi 1.NP + 2.NP  - Nový Stav, panely hr. 9,0 cm</t>
  </si>
  <si>
    <t xml:space="preserve">vyrovnávacia vrstva perlit betónu   25-9=14 cm 0,14*5,0 =</t>
  </si>
  <si>
    <t xml:space="preserve">5.  Overenie únosnosti oceľových priehradových väzníkov v SCIA 18</t>
  </si>
  <si>
    <t xml:space="preserve">5.1 Objekt "A" Miestny úrad</t>
  </si>
  <si>
    <t xml:space="preserve">Statická schéma pre výpočet vnútorných síl :</t>
  </si>
  <si>
    <t xml:space="preserve">ako priestorová priehradová konštrukcia v priečnom reze v tvare rovnoramenného trojuholníka</t>
  </si>
  <si>
    <t xml:space="preserve">s vrcholom navrchu. Styčníky sú uvažované ako tuhé. Uloženie na podpery je uvažované ako</t>
  </si>
  <si>
    <t xml:space="preserve">kĺbové na jednej strane a posuvné kĺbové na druhej strane. Rozpon L=9,2m, výška H=0,6m.</t>
  </si>
  <si>
    <t xml:space="preserve">Zaťaženie na horný pás stále i premenné  je vnášané ako líniové zo zaťažovacej šírky 3,0m.</t>
  </si>
  <si>
    <t xml:space="preserve">Zaťaženie na dolný pás stále od podhľadu  je vnášané ako líniové zo zaťažovacej šírky 3,0m.</t>
  </si>
  <si>
    <t xml:space="preserve">Statický 3D model pre podrobný modelový výpočet je urobený v SCIA Engineer 18</t>
  </si>
  <si>
    <t xml:space="preserve">ktorý zároveň obsahuje modul pre podrobné posúdenie oceľových prvkov podľa EC3</t>
  </si>
  <si>
    <t xml:space="preserve">Zaťažovacie stavy :</t>
  </si>
  <si>
    <t xml:space="preserve">LC1 - vlastná tiaž - podľa zadaných profilov a hrúbok</t>
  </si>
  <si>
    <t xml:space="preserve">LC2 - stále zaťaženie, od strešných vrstiev existujúcich i nových , od podhľadu</t>
  </si>
  <si>
    <t xml:space="preserve">LC3 - zaťaženie snehom</t>
  </si>
  <si>
    <t xml:space="preserve">Kombinácie zaťažovacích stavov EC STR/GEO rovnica 6.10a + 6.10b Sada B  (STR/GEO)</t>
  </si>
  <si>
    <t xml:space="preserve">CO1  :  EN-MSÚ Sada B,  tiaž + stále + sneh</t>
  </si>
  <si>
    <t xml:space="preserve">CO2  :  EN-MSP charakteristická,  tiaž + stále + sneh</t>
  </si>
  <si>
    <t xml:space="preserve">Nakoľko sa jedná o rekonštrukciu a nadstavbu pôvodnej konštrukcie, bolo použité</t>
  </si>
  <si>
    <t xml:space="preserve">odporúčané pravisdo že sa použije pre kombináciu zaťažení podľa STN EN 1990)</t>
  </si>
  <si>
    <t xml:space="preserve"> sada  B (STR/GEO s kombinačnými rovnicami - vzťahmi   6.10a + 6.10b</t>
  </si>
  <si>
    <t xml:space="preserve">Z uvedených zaťažovacích stavov a ich kombinácií boli vytvorené nasledovné triedy :</t>
  </si>
  <si>
    <t xml:space="preserve">Všetky MSÚ   (CO1)</t>
  </si>
  <si>
    <t xml:space="preserve">Všetky MSP   (CO2)</t>
  </si>
  <si>
    <t xml:space="preserve">Všetky MSÚ + MSP   (CO1+CO2)</t>
  </si>
  <si>
    <t xml:space="preserve">Boli vytvorené 3 rovnaké modely priehradových priestorových väzníkov pre porovnávaciu analýzu</t>
  </si>
  <si>
    <t xml:space="preserve">1. Horný väzník je zaťažený súčasným zťažením. Prvky doladené tak aby vyhovovali na zadané zaťaženie.</t>
  </si>
  <si>
    <t xml:space="preserve">2. Väzník zhora je zaťažený súčasným zťažením s odobratím lepeniek a priťažený vrstvami polystyrénu, </t>
  </si>
  <si>
    <t xml:space="preserve">plus PVC fólie (Fatrafol) a priťažovacou vrstvou štrku hrúbky 60mm</t>
  </si>
  <si>
    <t xml:space="preserve">3. Väzník zhora (dolný) je zaťažený súčasným zťažením s odobratím lepeniek a priťažený polystyrénom, </t>
  </si>
  <si>
    <t xml:space="preserve">plus PVC fólie (Fatrafol) a priťažovacou líniovou vrstvou betónových kociek 60x60x6 cm 0,66 kN/m</t>
  </si>
  <si>
    <t xml:space="preserve">Obrázok zo SCIA18 výpočtové modely zadaných 3 väzníkov , pohľad AXO</t>
  </si>
  <si>
    <t xml:space="preserve">farby prútov sú podľa profilov jednotlivých prútov - tie majú reálne profily</t>
  </si>
  <si>
    <t xml:space="preserve">Horný pás - šedá farba L110x110x12  , Dolný pás -tmavomodrý (z Ø25 S235) úprava na  Ø25 S355</t>
  </si>
  <si>
    <t xml:space="preserve">Diagonály fialové (z Ø23 S235) úprava na  Ø21 S355  Diagonály žlté (z Ø18 S235) úprava na  Ø19 S355</t>
  </si>
  <si>
    <t xml:space="preserve">Diagonály zelené (z Ø16 S235) úprava na  Ø17 S355  Diagonály cyan (z Ø16 S235) úprava na  Ø16 S355</t>
  </si>
  <si>
    <t xml:space="preserve">Úprava diagonál preto aby väzník na základe informácii z Posudku 2017 vyhovoval pre súčasné zaťaženie,</t>
  </si>
  <si>
    <t xml:space="preserve">pretože doteraz funguje spoľahlivo. Overenie prvkov podľa pôvodnej dokumentácie nebolo možné, lebo</t>
  </si>
  <si>
    <t xml:space="preserve">sa už nenašla , a sondy do konštrukcie za účelom zamerania skutkového stavu neboli realizované.</t>
  </si>
  <si>
    <t xml:space="preserve">Obrázok zo SCIA18 Zaťaženie STÁLE líniové 3 väzníkov , pohľad zboku</t>
  </si>
  <si>
    <t xml:space="preserve">farby prútov sú podľa profilov jednotlivých prútov - vygenerovaný drátikový model</t>
  </si>
  <si>
    <t xml:space="preserve">Obrázok zo SCIA18 Zaťaženie SNEHOM líniové 3 väzníkov , pohľad AXONOMETRICKÝ</t>
  </si>
  <si>
    <t xml:space="preserve">Obrázok zo SCIA18 Deformácie Uz - Posuny uzlov 3 väzníkov, zaťaž. maximálne : stále + sneh</t>
  </si>
  <si>
    <t xml:space="preserve">farby prútov už čierne, drátikový model , Pohľad zboku</t>
  </si>
  <si>
    <t xml:space="preserve">Limitná deformácia L/250= 9200/250 = 36,8 mm je väčšia ako všetky uvedené max. deformácie</t>
  </si>
  <si>
    <t xml:space="preserve">všetky tri uvedené väzníky VYHOVUJÚ !! na 2.MSP (Medzný stav používania)</t>
  </si>
  <si>
    <t xml:space="preserve">Obrázok zo SCIA18 Deformácie Uz - Posuny uzlov 3 väzníkov, Len od zať.stáleho (bez snehu)</t>
  </si>
  <si>
    <t xml:space="preserve">farby prútov čierne, drátikový model , Pohľad zboku</t>
  </si>
  <si>
    <t xml:space="preserve">Limitná deformácia L/350= 9200/350 = 26,3 mm je väčšia ako všetky uvedené def.  pre 1. a 3 . väzník</t>
  </si>
  <si>
    <t xml:space="preserve">horný a dolný väzník VYHOVUJE !! na 2.MSP (Medzný stav používania)</t>
  </si>
  <si>
    <t xml:space="preserve">stredný väzník NEVYHOVUJE !! na 2.MSP (Medzný stav používania)</t>
  </si>
  <si>
    <t xml:space="preserve">Obrázok zo SCIA18 Jednotkové posúdenie všetkých prvkov 3 väzníkov, zať.: stále + sneh</t>
  </si>
  <si>
    <t xml:space="preserve">Záver : väzník č.1 (súčasný stav)  č.3 (navrhovaný stav bez šrtku, s betónovými kockami)</t>
  </si>
  <si>
    <t xml:space="preserve">na 1.MSÚ (Medzný stav únosnosti)  VYHOVUJÚ</t>
  </si>
  <si>
    <t xml:space="preserve">Väzník č.2 - navrhovaný stav zo štrkovou príťažou plošnou po celej ploche</t>
  </si>
  <si>
    <t xml:space="preserve">na 1.MSÚ (Medzný stav únosnosti)  NEVYHOVUJE  !!</t>
  </si>
  <si>
    <t xml:space="preserve">5.2 Objekt "B" Obradná sieň a príslušenstvo, kancelárie</t>
  </si>
  <si>
    <t xml:space="preserve">kĺbové na jednej strane a posuvné kĺbové na druhej strane. Rozpon L=10,9m, výška H=0,72 m.</t>
  </si>
  <si>
    <t xml:space="preserve">Horný pás - tmavozelená L125x125x12  , Dolný pás -tmavomodrý (z ØE36 S235) alteratíva  ØJ32 S355</t>
  </si>
  <si>
    <t xml:space="preserve">Diagonály fialové (z ØE26 S235) úprava na  ØJ26 S355  Diag. žlté (z ØE24 S235) úprava na  ØJ25 S355</t>
  </si>
  <si>
    <t xml:space="preserve">Diagonály zelené z ØE22 S235 zostali  Diagonály cyan z ØE18 S235 zostali </t>
  </si>
  <si>
    <t xml:space="preserve">Úprava diagonál preto aby väzník na základe informácii z upravovaného výkresu 35 vyhovoval pre súčasné </t>
  </si>
  <si>
    <t xml:space="preserve">zaťaženie, pretože doteraz funguje spoľahlivo. Vo výkrese č.36 je uvedené že uvažované zať. KRYTINA +</t>
  </si>
  <si>
    <t xml:space="preserve">SNEH je 240 kg/m² , VÁHA ž.b. SZD DOSIEK 65 kg/m²  PODHĽAD 50 kg/m²</t>
  </si>
  <si>
    <t xml:space="preserve">z toho Krytina+sneh+SZD je 305 kg/m² , čo je v mojej analýze zaťaženia 173+65+68= 306 kg/m²</t>
  </si>
  <si>
    <t xml:space="preserve">Súčtový údaj 305 platil pre pôvodný vzorový výkres (KPÚ Bratislava Ing. Poštulka), keďže v projekte</t>
  </si>
  <si>
    <t xml:space="preserve">od Stavoprojektu Ing. Gališin sa robila úprava pre podhľad a dĺžkové úpravy.</t>
  </si>
  <si>
    <t xml:space="preserve">Výrobné výkresy podľa ktorých sa väzníky vyrábali nie sú k dispozícii preto som vykonal úpravy tak aby čo </t>
  </si>
  <si>
    <t xml:space="preserve">najviac zodpovedali poskytnutému výkresu č.35 z 1970 a zároveň prvky väzníka vyhovovali na požiadavky </t>
  </si>
  <si>
    <t xml:space="preserve">Eurokódov, ktoré majú väčší stupeň spoľahlivosti a prísnejšie zásady pri posudzovaní vzperu.</t>
  </si>
  <si>
    <t xml:space="preserve">Obrázok zo SCIA18 Deformácie Uz - Posuny uzlov 3 väzníkov, zať. maximálne : stále + sneh</t>
  </si>
  <si>
    <t xml:space="preserve">farby prútov už čierne, renderovaný model z reálnych profilov , Pohľad AXONOMETRICKÝ</t>
  </si>
  <si>
    <t xml:space="preserve">Limitná deformácia L/250= 10900/250 = 43,6 mm je väčšia ako všetky uvedené max. deformácie</t>
  </si>
  <si>
    <t xml:space="preserve">farby prútov čierne, renderovaný model z reálnych profilov , Pohľad zboku</t>
  </si>
  <si>
    <t xml:space="preserve">Limitná deformácia L/350= 10900/350 = 31,1 mm je väčšia ako všetky uvedené deformácie </t>
  </si>
  <si>
    <t xml:space="preserve">Obrázok zo SCIA18 Dimenzačné hodnoty N (v kN) osových síl prútov 3 väzníkov</t>
  </si>
  <si>
    <t xml:space="preserve">farby prútov podľa profilov, drátikový model , Pohľad AXONOMETRICKÝ</t>
  </si>
  <si>
    <t xml:space="preserve">Obrázok zo SCIA18 Jednotkové posúdenie 3 väzníkov</t>
  </si>
  <si>
    <t xml:space="preserve">farby prútov podľa profilov, drátikový model , Pohľad zboku</t>
  </si>
  <si>
    <t xml:space="preserve">Záver : väzník č.1 pre súčasný stav</t>
  </si>
  <si>
    <t xml:space="preserve">na 1.MSÚ (Medzný stav únosnosti)  VYHOVUJE</t>
  </si>
  <si>
    <t xml:space="preserve">Záver : väzník č.3  navrhovaný stav bez šrtku, s betónovými kockami líniove</t>
  </si>
  <si>
    <t xml:space="preserve">na 1.MSÚ (Medzný stav únosnosti)  NEVYHOVUJE !!</t>
  </si>
  <si>
    <t xml:space="preserve">Aj keď je to veľmi natesno, ale aj tak priťaženie betónovými kockami nedoporučujem.</t>
  </si>
  <si>
    <t xml:space="preserve">Posudok pre ploché strechy MÚ Bratislava -Rača</t>
  </si>
  <si>
    <t xml:space="preserve">04 / 2017</t>
  </si>
  <si>
    <t xml:space="preserve"> 1.1 Strop nad prízemím (podlažím 1.NP)</t>
  </si>
  <si>
    <t xml:space="preserve">Charakteristické</t>
  </si>
  <si>
    <t xml:space="preserve">Návrhové</t>
  </si>
  <si>
    <t xml:space="preserve">  Kategória B Administratívne plochy</t>
  </si>
  <si>
    <r>
      <rPr>
        <sz val="10"/>
        <rFont val="Arial"/>
        <family val="2"/>
        <charset val="238"/>
      </rPr>
      <t xml:space="preserve">q</t>
    </r>
    <r>
      <rPr>
        <vertAlign val="subscript"/>
        <sz val="12"/>
        <rFont val="Arial"/>
        <family val="2"/>
        <charset val="238"/>
      </rPr>
      <t xml:space="preserve">k</t>
    </r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Arial"/>
        <family val="2"/>
        <charset val="238"/>
      </rPr>
      <t xml:space="preserve">Q</t>
    </r>
    <r>
      <rPr>
        <sz val="10"/>
        <rFont val="Arial"/>
        <family val="2"/>
        <charset val="238"/>
      </rPr>
      <t xml:space="preserve">*q</t>
    </r>
    <r>
      <rPr>
        <vertAlign val="subscript"/>
        <sz val="12"/>
        <rFont val="Arial"/>
        <family val="2"/>
        <charset val="238"/>
      </rPr>
      <t xml:space="preserve">k</t>
    </r>
  </si>
  <si>
    <t xml:space="preserve">Hlavné premenné - Úžitkové z. (priemer 2 -3)</t>
  </si>
  <si>
    <t xml:space="preserve">Prem. zať. prídavné (6.3.1.2 (8)) resp. ako Stále z.</t>
  </si>
  <si>
    <t xml:space="preserve">Stále Zaťaženie :</t>
  </si>
  <si>
    <t xml:space="preserve">   Podlaha - do 150 mm</t>
  </si>
  <si>
    <t xml:space="preserve">nášľapná vrstva - Zlinolit (PVC)</t>
  </si>
  <si>
    <t xml:space="preserve">0,005*14 = </t>
  </si>
  <si>
    <t xml:space="preserve">cem.poter a betón.mazanina</t>
  </si>
  <si>
    <t xml:space="preserve">0,065*23 = </t>
  </si>
  <si>
    <t xml:space="preserve">pórobet. dosky (alt.škvárobetón)</t>
  </si>
  <si>
    <t xml:space="preserve">0,06*8,5 = </t>
  </si>
  <si>
    <t xml:space="preserve">vyrovnávací piesok 2cm</t>
  </si>
  <si>
    <t xml:space="preserve">0,02*15 = </t>
  </si>
  <si>
    <t xml:space="preserve">0,02*18= </t>
  </si>
  <si>
    <t xml:space="preserve">tiaž strop.p. PZD hr.215mm</t>
  </si>
  <si>
    <t xml:space="preserve">1.1a Celkove : </t>
  </si>
  <si>
    <t xml:space="preserve">nášľapná vrstva - Zlinolit (PVC ....)</t>
  </si>
  <si>
    <t xml:space="preserve">pórobet. dosky (alt.škvárob.)</t>
  </si>
  <si>
    <t xml:space="preserve">tiaž strop.p. PZD 215mm</t>
  </si>
  <si>
    <t xml:space="preserve">1.1b Celkove : </t>
  </si>
  <si>
    <t xml:space="preserve">tiaž strop.p. PZD hr.250mm</t>
  </si>
  <si>
    <t xml:space="preserve">11,95/(6,29*0,59) = </t>
  </si>
  <si>
    <t xml:space="preserve">Do výpočtového modelu náhradné hrúbky stropných panelov </t>
  </si>
  <si>
    <t xml:space="preserve">PZD hr.215</t>
  </si>
  <si>
    <t xml:space="preserve">PZD hr.250</t>
  </si>
  <si>
    <t xml:space="preserve"> 1.2 Strecha nadstavby - sklon 4° t.j. 7% (uvažovaná ako plochá)</t>
  </si>
  <si>
    <r>
      <rPr>
        <sz val="10"/>
        <rFont val="Arial"/>
        <family val="2"/>
        <charset val="238"/>
      </rPr>
      <t xml:space="preserve">súčiniteľ tvaru strechy μ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=0,8</t>
    </r>
  </si>
  <si>
    <t xml:space="preserve">0,75*0,8 = </t>
  </si>
  <si>
    <t xml:space="preserve">   Strešné vrstvy ľahkej strechy</t>
  </si>
  <si>
    <t xml:space="preserve">krytina plechová</t>
  </si>
  <si>
    <t xml:space="preserve">lepenka</t>
  </si>
  <si>
    <t xml:space="preserve">dosky roznášacie (napr. OSB3)</t>
  </si>
  <si>
    <t xml:space="preserve">0,024*6,8 = </t>
  </si>
  <si>
    <t xml:space="preserve">strešné nosníky po 1,1m resp. po1,0m</t>
  </si>
  <si>
    <t xml:space="preserve">Tepel.izol(TI)minerálna vlna 300mm</t>
  </si>
  <si>
    <t xml:space="preserve">0,3*0,8 = </t>
  </si>
  <si>
    <t xml:space="preserve">zdola  podhľad so závesnou konštrukciou pre TI</t>
  </si>
  <si>
    <t xml:space="preserve">tiaž nosnej konštrukcie oceľovej (hlavné rámy)</t>
  </si>
  <si>
    <t xml:space="preserve">odborný odhad</t>
  </si>
  <si>
    <t xml:space="preserve">1.2  Celkove : </t>
  </si>
  <si>
    <t xml:space="preserve"> 1.3 Strop pod nadstavbou (plochá strecha na oceľových väzníkoch nad halou- zostane )</t>
  </si>
  <si>
    <t xml:space="preserve">  v súčasnosti zaťaženie snehom, potom nie</t>
  </si>
  <si>
    <r>
      <rPr>
        <sz val="10"/>
        <rFont val="Arial"/>
        <family val="2"/>
        <charset val="238"/>
      </rPr>
      <t xml:space="preserve">súčiniteľ tvaru strechy μ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=0,8 , resp. 1,0</t>
    </r>
  </si>
  <si>
    <t xml:space="preserve"> 1.4.1 Stropy oceľové nosníkové v nadstavbe - ako premostenie súčasných streš. väzníkov</t>
  </si>
  <si>
    <t xml:space="preserve">  Kategória A Plochy pre domáce a obytné účely</t>
  </si>
  <si>
    <t xml:space="preserve">Hlavné premenné - Úžitkové zaťaženie (Kategória A)</t>
  </si>
  <si>
    <t xml:space="preserve">Hlavné prem. zať. prídavné (6.3.1.2 (8)) - Priečky </t>
  </si>
  <si>
    <t xml:space="preserve">   Podlaha </t>
  </si>
  <si>
    <t xml:space="preserve">gk,sup</t>
  </si>
  <si>
    <r>
      <rPr>
        <sz val="12"/>
        <rFont val="Symbol"/>
        <family val="1"/>
        <charset val="2"/>
      </rPr>
      <t xml:space="preserve">g</t>
    </r>
    <r>
      <rPr>
        <sz val="10"/>
        <rFont val="Arial"/>
        <family val="2"/>
        <charset val="238"/>
      </rPr>
      <t xml:space="preserve">G</t>
    </r>
  </si>
  <si>
    <r>
      <rPr>
        <sz val="12"/>
        <rFont val="Symbol"/>
        <family val="1"/>
        <charset val="2"/>
      </rPr>
      <t xml:space="preserve">g</t>
    </r>
    <r>
      <rPr>
        <sz val="10"/>
        <rFont val="Arial"/>
        <family val="2"/>
        <charset val="238"/>
      </rPr>
      <t xml:space="preserve">G*gk,sup</t>
    </r>
  </si>
  <si>
    <t xml:space="preserve">nášľapná vrstva - dlažba</t>
  </si>
  <si>
    <t xml:space="preserve">0,015*25 = </t>
  </si>
  <si>
    <t xml:space="preserve">cement. poter 15mm</t>
  </si>
  <si>
    <t xml:space="preserve">0,015*23 = </t>
  </si>
  <si>
    <t xml:space="preserve">nosná železob. dobetonávka</t>
  </si>
  <si>
    <t xml:space="preserve">0,06*25 = </t>
  </si>
  <si>
    <t xml:space="preserve">trapézový plech výšky 50mm</t>
  </si>
  <si>
    <t xml:space="preserve">sekundárne oceľ. nosníky HEA10 až 120</t>
  </si>
  <si>
    <t xml:space="preserve">tiaž strop.oceľovej konštrukcie na plochu</t>
  </si>
  <si>
    <t xml:space="preserve">1.4.1 Celkove : </t>
  </si>
  <si>
    <t xml:space="preserve"> 1.4.2 Schody dvojramenné oceľové schodnicové nové</t>
  </si>
  <si>
    <t xml:space="preserve">  Kategória A chodby a schodiská</t>
  </si>
  <si>
    <t xml:space="preserve">Podlaha hr. 50 mm</t>
  </si>
  <si>
    <t xml:space="preserve">nášľapná vrstva 5mm Linol.</t>
  </si>
  <si>
    <t xml:space="preserve">(0,46/0,3)*0,005*13= </t>
  </si>
  <si>
    <t xml:space="preserve">zdola zavesený podhľad</t>
  </si>
  <si>
    <t xml:space="preserve">sch.stupne- nosný plech 6</t>
  </si>
  <si>
    <t xml:space="preserve">(0,46/0,3)*0,006*78,5= </t>
  </si>
  <si>
    <t xml:space="preserve">nosné schodnice JP180x80x8</t>
  </si>
  <si>
    <t xml:space="preserve">0,46/1,3 = </t>
  </si>
  <si>
    <t xml:space="preserve">1.4.2 Celkove : </t>
  </si>
  <si>
    <t xml:space="preserve">zábradlie ako líniové - odborný odhad</t>
  </si>
  <si>
    <t xml:space="preserve"> 1.5 Tiaž zvislých prvkov</t>
  </si>
  <si>
    <t xml:space="preserve">MÚRY</t>
  </si>
  <si>
    <t xml:space="preserve">Obvodové múry z tehál CDm 375mm</t>
  </si>
  <si>
    <t xml:space="preserve">murivo CDm 375 mm</t>
  </si>
  <si>
    <t xml:space="preserve">0,375*15,5=</t>
  </si>
  <si>
    <t xml:space="preserve">zateplenie 100mm z miner.vlny</t>
  </si>
  <si>
    <t xml:space="preserve">0,1*0,8=</t>
  </si>
  <si>
    <t xml:space="preserve">omietky vnútorné i vonkajšie</t>
  </si>
  <si>
    <t xml:space="preserve">0,04*18=</t>
  </si>
  <si>
    <t xml:space="preserve">Existujúca atika (ako líniové zaťaženie)</t>
  </si>
  <si>
    <t xml:space="preserve">murov. atika výšky 0,8m , CDm 25cm</t>
  </si>
  <si>
    <t xml:space="preserve">0,25*0,8*15,5=</t>
  </si>
  <si>
    <t xml:space="preserve">0,1*0,8*0,8=</t>
  </si>
  <si>
    <t xml:space="preserve">0,04*18*0,8=</t>
  </si>
  <si>
    <t xml:space="preserve">V prípade nadstavby uvažované 2x (aj s oknami)  t.j. líniové cca  7,5 kN/m</t>
  </si>
  <si>
    <t xml:space="preserve">PRIEČKY</t>
  </si>
  <si>
    <t xml:space="preserve">Existujúce priečky murované 150mm  (analýza z rôznych druhov tehál. ktoré mohli byť použité ) analýza :</t>
  </si>
  <si>
    <t xml:space="preserve">priečka 115 mm z CDm (115x240/140)</t>
  </si>
  <si>
    <t xml:space="preserve">0,115x15,5 = </t>
  </si>
  <si>
    <t xml:space="preserve">omietky vnútorné 2x15mm </t>
  </si>
  <si>
    <t xml:space="preserve">0,03x18= </t>
  </si>
  <si>
    <t xml:space="preserve">exist. priečka hrúbky 150mm (z dvoj a štvordutinových priečkoviek)</t>
  </si>
  <si>
    <t xml:space="preserve">priečkovka Pk-CD (140x290/65 , 140)</t>
  </si>
  <si>
    <t xml:space="preserve">0,14x12,5 = </t>
  </si>
  <si>
    <t xml:space="preserve">omietka z dvoch strán</t>
  </si>
  <si>
    <t xml:space="preserve">Existujúce priečky rozpočítané na plochu cca 4x (5+4)m</t>
  </si>
  <si>
    <t xml:space="preserve">celková dĺžka na rozpočítavaný segment  5+ 2,75 = 7,75m  , celková výška priečok 2,85m na 2.NP</t>
  </si>
  <si>
    <t xml:space="preserve">tiaž charakter. na 1 m 2,85 * 2,32 = </t>
  </si>
  <si>
    <t xml:space="preserve">dĺžka pripadajúca na 1m²  7,75/(4*(5+4) = </t>
  </si>
  <si>
    <t xml:space="preserve">m/ m²</t>
  </si>
  <si>
    <t xml:space="preserve">z toho zaťaženie priečkami rozložené na na 1m²  je </t>
  </si>
  <si>
    <t xml:space="preserve">t.j. do 1,5</t>
  </si>
  <si>
    <t xml:space="preserve">priečka hrúbky 100mm (z dvoj a štvordutinových priečkoviek)</t>
  </si>
  <si>
    <t xml:space="preserve">priečkovka Pk-CD a Pk-dr</t>
  </si>
  <si>
    <t xml:space="preserve">0,06x12,5 = </t>
  </si>
  <si>
    <t xml:space="preserve">Steny z keram.tvárnic 300 mm</t>
  </si>
  <si>
    <t xml:space="preserve">0,3x8,5=</t>
  </si>
  <si>
    <t xml:space="preserve">zateplenie 150mm z miner.vlny</t>
  </si>
  <si>
    <t xml:space="preserve">0,15x1,5=</t>
  </si>
  <si>
    <t xml:space="preserve">0,04x18=</t>
  </si>
  <si>
    <t xml:space="preserve">Priečky z keramických tehál 115 mm</t>
  </si>
  <si>
    <t xml:space="preserve">0,115x10,5=</t>
  </si>
  <si>
    <t xml:space="preserve">0,03x18=</t>
  </si>
  <si>
    <t xml:space="preserve"> 1.6 Zaťaženie vetrom  STN EN 1991-1-4 + STN EN 1991-1-4/NA</t>
  </si>
  <si>
    <t xml:space="preserve">2.  OVERENIE ODOLNOSTI EXISTUJÚCICH ZÁKLADOV</t>
  </si>
  <si>
    <r>
      <rPr>
        <i val="true"/>
        <u val="single"/>
        <sz val="14"/>
        <rFont val="Arial"/>
        <family val="2"/>
        <charset val="238"/>
      </rPr>
      <t xml:space="preserve">2.1. Základové pomery- IGP </t>
    </r>
    <r>
      <rPr>
        <i val="true"/>
        <sz val="14"/>
        <rFont val="Arial"/>
        <family val="2"/>
        <charset val="238"/>
      </rPr>
      <t xml:space="preserve">: </t>
    </r>
  </si>
  <si>
    <t xml:space="preserve">Vzor z blízkeho okolia: Stavoprojekt BA prieskumné stredisko,  08/1969</t>
  </si>
  <si>
    <t xml:space="preserve"> pod názvom : Výstavba kultúrneho domu JRD Bratislava Rača</t>
  </si>
  <si>
    <r>
      <rPr>
        <sz val="11"/>
        <rFont val="Arial"/>
        <family val="2"/>
        <charset val="238"/>
      </rPr>
      <t xml:space="preserve">pre geotechnické vlastnosti : stredné normové , info z pôv. výkresu základov q</t>
    </r>
    <r>
      <rPr>
        <vertAlign val="subscript"/>
        <sz val="11"/>
        <rFont val="Arial"/>
        <family val="2"/>
        <charset val="238"/>
      </rPr>
      <t xml:space="preserve">0</t>
    </r>
    <r>
      <rPr>
        <sz val="11"/>
        <rFont val="Arial"/>
        <family val="2"/>
        <charset val="238"/>
      </rPr>
      <t xml:space="preserve">=2 kg/m²</t>
    </r>
  </si>
  <si>
    <t xml:space="preserve">2.1.1.  Geologická skladba vzorová odvodená podľa 4 vrtov</t>
  </si>
  <si>
    <t xml:space="preserve">IGP profil vzorový  RT= cca 154,00= -1,500  (±0,00 = 155,50 m n.m.)</t>
  </si>
  <si>
    <t xml:space="preserve">0,0 - 2,0</t>
  </si>
  <si>
    <t xml:space="preserve">hlina piesčitá F3 až piesok hlinitý S4</t>
  </si>
  <si>
    <t xml:space="preserve">2,0 - 3,5</t>
  </si>
  <si>
    <t xml:space="preserve">piesok hlinitý S4 s úlomkami žuly</t>
  </si>
  <si>
    <t xml:space="preserve">3,5 - 4,5</t>
  </si>
  <si>
    <t xml:space="preserve">piesok hlinitý S4</t>
  </si>
  <si>
    <t xml:space="preserve">4,5 - 7,0</t>
  </si>
  <si>
    <t xml:space="preserve">zvetrané žulové podložie s pieskom zahlineným a úlomkami</t>
  </si>
  <si>
    <t xml:space="preserve">voda puklinová nesúvislá ustálená v hĺbke od 3,60 do 4,2m </t>
  </si>
  <si>
    <t xml:space="preserve">2.1.2  Geotechnické charakteristiky zemín</t>
  </si>
  <si>
    <t xml:space="preserve">uvažované ako normové - nižšie než stredné v prospech bezpečnosti</t>
  </si>
  <si>
    <t xml:space="preserve">hlina piesčitá , tuhej  konzistencie, tr. F3 (MS) (označenie z r.1969 tr.19)</t>
  </si>
  <si>
    <r>
      <rPr>
        <sz val="10"/>
        <rFont val="Arial"/>
        <family val="2"/>
        <charset val="238"/>
      </rPr>
      <t xml:space="preserve">obj. tiaž </t>
    </r>
    <r>
      <rPr>
        <sz val="12"/>
        <rFont val="Symbol"/>
        <family val="1"/>
        <charset val="2"/>
      </rPr>
      <t xml:space="preserve">g</t>
    </r>
    <r>
      <rPr>
        <sz val="10"/>
        <rFont val="Arial"/>
        <family val="2"/>
        <charset val="238"/>
      </rPr>
      <t xml:space="preserve"> =18,0 kN/m²</t>
    </r>
  </si>
  <si>
    <r>
      <rPr>
        <sz val="10"/>
        <rFont val="Arial"/>
        <family val="2"/>
        <charset val="238"/>
      </rPr>
      <t xml:space="preserve">efekt.uhol vnút.trenia </t>
    </r>
    <r>
      <rPr>
        <sz val="12"/>
        <rFont val="Symbol"/>
        <family val="1"/>
        <charset val="2"/>
      </rPr>
      <t xml:space="preserve">j</t>
    </r>
    <r>
      <rPr>
        <sz val="10"/>
        <rFont val="Arial"/>
        <family val="2"/>
        <charset val="238"/>
      </rPr>
      <t xml:space="preserve">ef=26° (24°až 29°)</t>
    </r>
  </si>
  <si>
    <t xml:space="preserve">Edef = 6,0 MPa (5 až 8 MPa)</t>
  </si>
  <si>
    <t xml:space="preserve">efekt. súdržnosť cef=10 kPa (8-16)</t>
  </si>
  <si>
    <r>
      <rPr>
        <sz val="10"/>
        <rFont val="Arial"/>
        <family val="2"/>
        <charset val="238"/>
      </rPr>
      <t xml:space="preserve">Poissonovo číslo </t>
    </r>
    <r>
      <rPr>
        <sz val="12"/>
        <rFont val="Symbol"/>
        <family val="1"/>
        <charset val="2"/>
      </rPr>
      <t xml:space="preserve">n</t>
    </r>
    <r>
      <rPr>
        <sz val="10"/>
        <rFont val="Arial"/>
        <family val="2"/>
        <charset val="238"/>
      </rPr>
      <t xml:space="preserve"> =0,35</t>
    </r>
  </si>
  <si>
    <r>
      <rPr>
        <sz val="10"/>
        <rFont val="Arial"/>
        <family val="2"/>
        <charset val="238"/>
      </rPr>
      <t xml:space="preserve">súčiniteľ </t>
    </r>
    <r>
      <rPr>
        <sz val="12"/>
        <rFont val="Symbol"/>
        <family val="1"/>
        <charset val="2"/>
      </rPr>
      <t xml:space="preserve">b</t>
    </r>
    <r>
      <rPr>
        <sz val="10"/>
        <rFont val="Arial"/>
        <family val="2"/>
        <charset val="238"/>
      </rPr>
      <t xml:space="preserve"> = 0,62</t>
    </r>
  </si>
  <si>
    <t xml:space="preserve">Rdt= 175 kPa pre B= do 3,0m , a hĺbka založenia D= 0,8 až 1,5 m</t>
  </si>
  <si>
    <t xml:space="preserve">piesok hlinitý , tuhej konzistencie tr. S4  (SM) ; (ozn. z r.1969 tr.17)</t>
  </si>
  <si>
    <r>
      <rPr>
        <sz val="10"/>
        <rFont val="Arial"/>
        <family val="2"/>
        <charset val="238"/>
      </rPr>
      <t xml:space="preserve">efekt.uhol vnút.trenia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"/>
        <family val="2"/>
        <charset val="238"/>
      </rPr>
      <t xml:space="preserve">ef</t>
    </r>
    <r>
      <rPr>
        <sz val="10"/>
        <rFont val="Arial"/>
        <family val="2"/>
        <charset val="238"/>
      </rPr>
      <t xml:space="preserve">=28,5°(z 28-30)</t>
    </r>
  </si>
  <si>
    <t xml:space="preserve">Edef = 7 MPa (z 5-15)</t>
  </si>
  <si>
    <r>
      <rPr>
        <sz val="10"/>
        <rFont val="Arial"/>
        <family val="2"/>
        <charset val="238"/>
      </rPr>
      <t xml:space="preserve">efekt. súdržnosť c</t>
    </r>
    <r>
      <rPr>
        <vertAlign val="subscript"/>
        <sz val="10"/>
        <rFont val="Arial"/>
        <family val="2"/>
        <charset val="238"/>
      </rPr>
      <t xml:space="preserve">ef</t>
    </r>
    <r>
      <rPr>
        <sz val="10"/>
        <rFont val="Arial"/>
        <family val="2"/>
        <charset val="238"/>
      </rPr>
      <t xml:space="preserve">=3 kPa (0-10)</t>
    </r>
  </si>
  <si>
    <r>
      <rPr>
        <sz val="10"/>
        <rFont val="Arial"/>
        <family val="2"/>
        <charset val="238"/>
      </rPr>
      <t xml:space="preserve">Poissonovo číslo </t>
    </r>
    <r>
      <rPr>
        <sz val="12"/>
        <rFont val="Symbol"/>
        <family val="1"/>
        <charset val="2"/>
      </rPr>
      <t xml:space="preserve">n</t>
    </r>
    <r>
      <rPr>
        <sz val="10"/>
        <rFont val="Arial"/>
        <family val="2"/>
        <charset val="238"/>
      </rPr>
      <t xml:space="preserve"> =0,3</t>
    </r>
  </si>
  <si>
    <r>
      <rPr>
        <sz val="10"/>
        <rFont val="Arial"/>
        <family val="2"/>
        <charset val="238"/>
      </rPr>
      <t xml:space="preserve">súčiniteľ </t>
    </r>
    <r>
      <rPr>
        <sz val="12"/>
        <rFont val="Symbol"/>
        <family val="1"/>
        <charset val="2"/>
      </rPr>
      <t xml:space="preserve">b</t>
    </r>
    <r>
      <rPr>
        <sz val="10"/>
        <rFont val="Arial"/>
        <family val="2"/>
        <charset val="238"/>
      </rPr>
      <t xml:space="preserve"> = 0,74</t>
    </r>
  </si>
  <si>
    <r>
      <rPr>
        <sz val="10"/>
        <rFont val="Arial"/>
        <family val="2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dt</t>
    </r>
    <r>
      <rPr>
        <sz val="10"/>
        <rFont val="Arial"/>
        <family val="2"/>
        <charset val="238"/>
      </rPr>
      <t xml:space="preserve">= 175 až 225 kPa pre B= od 0,5 do 1,0m ,  D= 1,0 m</t>
    </r>
  </si>
  <si>
    <t xml:space="preserve">tr. G3  G-F štrk s prímesou jemnozr. zeminy (pre zverané žulové podložie) , stredne uľahlý</t>
  </si>
  <si>
    <r>
      <rPr>
        <sz val="10"/>
        <rFont val="Arial"/>
        <family val="2"/>
        <charset val="238"/>
      </rPr>
      <t xml:space="preserve">obj. tiaž </t>
    </r>
    <r>
      <rPr>
        <sz val="12"/>
        <rFont val="Symbol"/>
        <family val="1"/>
        <charset val="2"/>
      </rPr>
      <t xml:space="preserve">g</t>
    </r>
    <r>
      <rPr>
        <sz val="10"/>
        <rFont val="Arial"/>
        <family val="2"/>
        <charset val="238"/>
      </rPr>
      <t xml:space="preserve"> =19 kN/m²</t>
    </r>
  </si>
  <si>
    <r>
      <rPr>
        <sz val="10"/>
        <rFont val="Arial"/>
        <family val="2"/>
        <charset val="238"/>
      </rPr>
      <t xml:space="preserve">efekt.uhol vnút.trenia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"/>
        <family val="2"/>
        <charset val="238"/>
      </rPr>
      <t xml:space="preserve">ef</t>
    </r>
    <r>
      <rPr>
        <sz val="10"/>
        <rFont val="Arial"/>
        <family val="2"/>
        <charset val="238"/>
      </rPr>
      <t xml:space="preserve">=32° (30-35°)</t>
    </r>
  </si>
  <si>
    <t xml:space="preserve">Edef = 80 MPa (80-90)</t>
  </si>
  <si>
    <r>
      <rPr>
        <sz val="10"/>
        <rFont val="Arial"/>
        <family val="2"/>
        <charset val="238"/>
      </rPr>
      <t xml:space="preserve">efekt. súdržnosť c</t>
    </r>
    <r>
      <rPr>
        <vertAlign val="subscript"/>
        <sz val="10"/>
        <rFont val="Arial"/>
        <family val="2"/>
        <charset val="238"/>
      </rPr>
      <t xml:space="preserve">ef</t>
    </r>
    <r>
      <rPr>
        <sz val="10"/>
        <rFont val="Arial"/>
        <family val="2"/>
        <charset val="238"/>
      </rPr>
      <t xml:space="preserve">=0 kPa</t>
    </r>
  </si>
  <si>
    <r>
      <rPr>
        <sz val="10"/>
        <rFont val="Arial"/>
        <family val="2"/>
        <charset val="238"/>
      </rPr>
      <t xml:space="preserve">Poissonovo číslo </t>
    </r>
    <r>
      <rPr>
        <sz val="12"/>
        <rFont val="Symbol"/>
        <family val="1"/>
        <charset val="2"/>
      </rPr>
      <t xml:space="preserve">n</t>
    </r>
    <r>
      <rPr>
        <sz val="10"/>
        <rFont val="Arial"/>
        <family val="2"/>
        <charset val="238"/>
      </rPr>
      <t xml:space="preserve"> =0,25</t>
    </r>
  </si>
  <si>
    <r>
      <rPr>
        <sz val="10"/>
        <rFont val="Arial"/>
        <family val="2"/>
        <charset val="238"/>
      </rPr>
      <t xml:space="preserve">súčiniteľ </t>
    </r>
    <r>
      <rPr>
        <sz val="12"/>
        <rFont val="Symbol"/>
        <family val="1"/>
        <charset val="2"/>
      </rPr>
      <t xml:space="preserve">b</t>
    </r>
    <r>
      <rPr>
        <sz val="10"/>
        <rFont val="Arial"/>
        <family val="2"/>
        <charset val="238"/>
      </rPr>
      <t xml:space="preserve"> = 0,83</t>
    </r>
  </si>
  <si>
    <r>
      <rPr>
        <sz val="10"/>
        <rFont val="Arial"/>
        <family val="2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dt</t>
    </r>
    <r>
      <rPr>
        <sz val="10"/>
        <rFont val="Arial"/>
        <family val="2"/>
        <charset val="238"/>
      </rPr>
      <t xml:space="preserve">= 295 kPa pre B=1,0m , 455 kPa pre B=3,0m  hz= 1,0 m</t>
    </r>
  </si>
  <si>
    <t xml:space="preserve">2.2. Výpočet a posudok pre základové pätky</t>
  </si>
  <si>
    <t xml:space="preserve">Do výpočtu boli zavedené reakcie od hornej stavby pre Nadstavbu 1 Podlažia a aj pre Súčasný stav</t>
  </si>
  <si>
    <t xml:space="preserve">t.j. Bez Nadstavby. Pre overovanie v GEO5 bol dosadený vzorový profil IGP</t>
  </si>
  <si>
    <t xml:space="preserve">Pre výpočet sú použité vlastnosti pre zeminy stredne uľahlé vo všetkých vrstvách , hoci v dolných sú</t>
  </si>
  <si>
    <t xml:space="preserve">takmer určite zeminy uľahlé - táto zásada je silne v prospech bezpečnosti</t>
  </si>
  <si>
    <r>
      <rPr>
        <sz val="10.5"/>
        <rFont val="Arial"/>
        <family val="2"/>
        <charset val="238"/>
      </rPr>
      <t xml:space="preserve">V pôvodnom IGP z roku 1969 sa udáva odvodené normové namáhanie q</t>
    </r>
    <r>
      <rPr>
        <vertAlign val="subscript"/>
        <sz val="10.5"/>
        <rFont val="Arial"/>
        <family val="2"/>
        <charset val="238"/>
      </rPr>
      <t xml:space="preserve">0</t>
    </r>
    <r>
      <rPr>
        <sz val="10.5"/>
        <rFont val="Arial"/>
        <family val="2"/>
        <charset val="238"/>
      </rPr>
      <t xml:space="preserve">=2,0 kp/cm² (200 kPa)</t>
    </r>
  </si>
  <si>
    <t xml:space="preserve">z presnejšieho výpočtu podľa GEO5 sú hodnoty od 860 do 1300 kPa , čo už zohľadňuje reálne </t>
  </si>
  <si>
    <t xml:space="preserve">rozmery základových pätiek a hlavne ich hĺbku založenia a od UT ktorá je 1,0 ; 2,0 ; 2,7 ; 1,7</t>
  </si>
  <si>
    <t xml:space="preserve">preto je únosnosť pätiek vyššia ako podľa návrhu z roku 1969</t>
  </si>
  <si>
    <t xml:space="preserve">Základové pätky v module A</t>
  </si>
  <si>
    <t xml:space="preserve">Rozmery (L x B / H) : 1,52 x 1,05 / 0,9</t>
  </si>
  <si>
    <t xml:space="preserve">v A/1 Rohová</t>
  </si>
  <si>
    <t xml:space="preserve">Zaťaženie v kN :  </t>
  </si>
  <si>
    <t xml:space="preserve">charakteristické</t>
  </si>
  <si>
    <t xml:space="preserve">návrhové</t>
  </si>
  <si>
    <t xml:space="preserve">horná stavba - zo SCIA Engineer 14</t>
  </si>
  <si>
    <t xml:space="preserve">príspevok od podlahy prízemia z 2x1=2 m² je cca </t>
  </si>
  <si>
    <t xml:space="preserve">vlastná tiaž </t>
  </si>
  <si>
    <t xml:space="preserve">1,52*0,9*1,05*24=</t>
  </si>
  <si>
    <t xml:space="preserve">CELKOVE v kN :</t>
  </si>
  <si>
    <t xml:space="preserve">Kontaktné napätie v zákl.škáre - kontrolné bez vplyvu Mx My a hmoty nad pätkou v kPa :  </t>
  </si>
  <si>
    <t xml:space="preserve">pre pôdorys</t>
  </si>
  <si>
    <t xml:space="preserve">x</t>
  </si>
  <si>
    <r>
      <rPr>
        <sz val="16"/>
        <rFont val="Arial"/>
        <family val="2"/>
        <charset val="238"/>
      </rPr>
      <t xml:space="preserve">σ</t>
    </r>
    <r>
      <rPr>
        <vertAlign val="subscript"/>
        <sz val="14"/>
        <rFont val="Arial"/>
        <family val="2"/>
        <charset val="238"/>
      </rPr>
      <t xml:space="preserve">z</t>
    </r>
    <r>
      <rPr>
        <sz val="11"/>
        <rFont val="Arial"/>
        <family val="2"/>
        <charset val="238"/>
      </rPr>
      <t xml:space="preserve"> :</t>
    </r>
  </si>
  <si>
    <t xml:space="preserve">kPa</t>
  </si>
  <si>
    <t xml:space="preserve">pre hĺbku založenia a UT hz=d= (1x3+1,8)/4= 1,2 m a t=0,9m</t>
  </si>
  <si>
    <r>
      <rPr>
        <sz val="11.5"/>
        <rFont val="Arial"/>
        <family val="2"/>
        <charset val="238"/>
      </rPr>
      <t xml:space="preserve">z výpočtu v GEO 5 je </t>
    </r>
    <r>
      <rPr>
        <sz val="16"/>
        <rFont val="Symbol"/>
        <family val="1"/>
        <charset val="2"/>
      </rPr>
      <t xml:space="preserve">s</t>
    </r>
    <r>
      <rPr>
        <sz val="11.5"/>
        <rFont val="Arial"/>
        <family val="2"/>
        <charset val="238"/>
      </rPr>
      <t xml:space="preserve">z=348,7 kPa  &lt;  Rd=358 kPa  a max. využitie 97,4 % (88,9%)</t>
    </r>
  </si>
  <si>
    <r>
      <rPr>
        <sz val="11"/>
        <rFont val="Arial"/>
        <family val="2"/>
        <charset val="238"/>
      </rPr>
      <t xml:space="preserve">z overenia sadania - posúdenie z hľadiska 2.MSP je sadnutie 13,6 (11,8)mm&lt; s</t>
    </r>
    <r>
      <rPr>
        <vertAlign val="subscript"/>
        <sz val="11"/>
        <rFont val="Arial"/>
        <family val="2"/>
        <charset val="238"/>
      </rPr>
      <t xml:space="preserve">lim</t>
    </r>
    <r>
      <rPr>
        <sz val="11"/>
        <rFont val="Arial"/>
        <family val="2"/>
        <charset val="238"/>
      </rPr>
      <t xml:space="preserve">= 60 mm</t>
    </r>
  </si>
  <si>
    <t xml:space="preserve">Záver : základová pätka VYHOVUJE z hľadiska 1.MSÚ aj 2.MSP</t>
  </si>
  <si>
    <t xml:space="preserve">Hodnoty uvedené v (...) sú pre zaťaženie súčasné BEZ Nadstavby</t>
  </si>
  <si>
    <t xml:space="preserve">v A/4-5 Krajná</t>
  </si>
  <si>
    <t xml:space="preserve">1,52*1,05*0,9*24=</t>
  </si>
  <si>
    <t xml:space="preserve">pre hĺbku založenia a UT hz=d= (1x2+1,8)/3= 1,25 m a t=0,9m</t>
  </si>
  <si>
    <r>
      <rPr>
        <sz val="11.5"/>
        <rFont val="Arial"/>
        <family val="2"/>
        <charset val="238"/>
      </rPr>
      <t xml:space="preserve">z výpočtu v GEO 5 je </t>
    </r>
    <r>
      <rPr>
        <sz val="16"/>
        <rFont val="Symbol"/>
        <family val="1"/>
        <charset val="2"/>
      </rPr>
      <t xml:space="preserve">s</t>
    </r>
    <r>
      <rPr>
        <sz val="11.5"/>
        <rFont val="Arial"/>
        <family val="2"/>
        <charset val="238"/>
      </rPr>
      <t xml:space="preserve">z=346,5 kPa  &lt;  Rd=352 kPa  a max. využitie 98,4 %  (92,0 %)</t>
    </r>
  </si>
  <si>
    <r>
      <rPr>
        <sz val="11"/>
        <rFont val="Arial"/>
        <family val="2"/>
        <charset val="238"/>
      </rPr>
      <t xml:space="preserve">z overenia sadania - posúdenie z hľadiska 2.MSP je sadnutie 14,1 (13,4) mm&lt; s</t>
    </r>
    <r>
      <rPr>
        <vertAlign val="subscript"/>
        <sz val="11"/>
        <rFont val="Arial"/>
        <family val="2"/>
        <charset val="238"/>
      </rPr>
      <t xml:space="preserve">lim</t>
    </r>
    <r>
      <rPr>
        <sz val="11"/>
        <rFont val="Arial"/>
        <family val="2"/>
        <charset val="238"/>
      </rPr>
      <t xml:space="preserve">= 60 mm</t>
    </r>
  </si>
  <si>
    <t xml:space="preserve">v B/1 Hlavný vstup</t>
  </si>
  <si>
    <t xml:space="preserve">1,5*1,5*1,0*24=</t>
  </si>
  <si>
    <t xml:space="preserve">pre hĺbku založenia a UT hz=d= (1,9+0,1)= 2,0 m a t=1,0m</t>
  </si>
  <si>
    <r>
      <rPr>
        <sz val="11.5"/>
        <rFont val="Arial"/>
        <family val="2"/>
        <charset val="238"/>
      </rPr>
      <t xml:space="preserve">z výpočtu v GEO 5 je </t>
    </r>
    <r>
      <rPr>
        <sz val="16"/>
        <rFont val="Symbol"/>
        <family val="1"/>
        <charset val="2"/>
      </rPr>
      <t xml:space="preserve">s</t>
    </r>
    <r>
      <rPr>
        <sz val="11.5"/>
        <rFont val="Arial"/>
        <family val="2"/>
        <charset val="238"/>
      </rPr>
      <t xml:space="preserve">z=493 kPa  &lt;  Rd=643 kPa  a max. využitie 76,6 %  (68,1 %)</t>
    </r>
  </si>
  <si>
    <r>
      <rPr>
        <sz val="11"/>
        <rFont val="Arial"/>
        <family val="2"/>
        <charset val="238"/>
      </rPr>
      <t xml:space="preserve">z overenia sadania - posúdenie z hľadiska 2.MSP je sadnutie 24,8 (21,1) mm&lt; s</t>
    </r>
    <r>
      <rPr>
        <vertAlign val="subscript"/>
        <sz val="11"/>
        <rFont val="Arial"/>
        <family val="2"/>
        <charset val="238"/>
      </rPr>
      <t xml:space="preserve">lim</t>
    </r>
    <r>
      <rPr>
        <sz val="11"/>
        <rFont val="Arial"/>
        <family val="2"/>
        <charset val="238"/>
      </rPr>
      <t xml:space="preserve">= 60 mm</t>
    </r>
  </si>
  <si>
    <t xml:space="preserve">v E/1 Hlavný vstup</t>
  </si>
  <si>
    <t xml:space="preserve">pre hĺbku založenia a UT hz=d= (1,65+0,1)= 1,75 m a t=1,0m</t>
  </si>
  <si>
    <r>
      <rPr>
        <sz val="11.5"/>
        <rFont val="Arial"/>
        <family val="2"/>
        <charset val="238"/>
      </rPr>
      <t xml:space="preserve">z výpočtu v GEO 5 je </t>
    </r>
    <r>
      <rPr>
        <sz val="16"/>
        <rFont val="Symbol"/>
        <family val="1"/>
        <charset val="2"/>
      </rPr>
      <t xml:space="preserve">s</t>
    </r>
    <r>
      <rPr>
        <sz val="11.5"/>
        <rFont val="Arial"/>
        <family val="2"/>
        <charset val="238"/>
      </rPr>
      <t xml:space="preserve">z=488,7 kPa  &lt;  Rd=550,6 kPa  a max. využitie 88,8 %  (78,9 %)</t>
    </r>
  </si>
  <si>
    <r>
      <rPr>
        <sz val="11"/>
        <rFont val="Arial"/>
        <family val="2"/>
        <charset val="238"/>
      </rPr>
      <t xml:space="preserve">z overenia sadania - posúdenie z hľadiska 2.MSP je sadnutie 26,9 (22,8) mm&lt; s</t>
    </r>
    <r>
      <rPr>
        <vertAlign val="subscript"/>
        <sz val="11"/>
        <rFont val="Arial"/>
        <family val="2"/>
        <charset val="238"/>
      </rPr>
      <t xml:space="preserve">lim</t>
    </r>
    <r>
      <rPr>
        <sz val="11"/>
        <rFont val="Arial"/>
        <family val="2"/>
        <charset val="238"/>
      </rPr>
      <t xml:space="preserve">= 60 mm</t>
    </r>
  </si>
  <si>
    <t xml:space="preserve">v B/3 Vnútorná</t>
  </si>
  <si>
    <t xml:space="preserve">1,4*1,25*1,0*24=</t>
  </si>
  <si>
    <t xml:space="preserve">pre hĺbku založenia a UT hz=d= 2,0 m a t=1,0m</t>
  </si>
  <si>
    <r>
      <rPr>
        <sz val="11.5"/>
        <rFont val="Arial"/>
        <family val="2"/>
        <charset val="238"/>
      </rPr>
      <t xml:space="preserve">z výpočtu v GEO 5 je </t>
    </r>
    <r>
      <rPr>
        <sz val="16"/>
        <rFont val="Symbol"/>
        <family val="1"/>
        <charset val="2"/>
      </rPr>
      <t xml:space="preserve">s</t>
    </r>
    <r>
      <rPr>
        <sz val="11.5"/>
        <rFont val="Arial"/>
        <family val="2"/>
        <charset val="238"/>
      </rPr>
      <t xml:space="preserve">z=353,6 kPa  &lt;  Rd=604,3 kPa  a max. využitie 58,5 %  (49,0 %)</t>
    </r>
  </si>
  <si>
    <r>
      <rPr>
        <sz val="11"/>
        <rFont val="Arial"/>
        <family val="2"/>
        <charset val="238"/>
      </rPr>
      <t xml:space="preserve">z overenia sadania - posúdenie z hľadiska 2.MSP je sadnutie 15,0 (11,7) mm&lt; s</t>
    </r>
    <r>
      <rPr>
        <vertAlign val="subscript"/>
        <sz val="11"/>
        <rFont val="Arial"/>
        <family val="2"/>
        <charset val="238"/>
      </rPr>
      <t xml:space="preserve">lim</t>
    </r>
    <r>
      <rPr>
        <sz val="11"/>
        <rFont val="Arial"/>
        <family val="2"/>
        <charset val="238"/>
      </rPr>
      <t xml:space="preserve">= 60 mm</t>
    </r>
  </si>
  <si>
    <t xml:space="preserve">v D/2 Vnútorná</t>
  </si>
  <si>
    <t xml:space="preserve">0,95*1,2*0,8*24=</t>
  </si>
  <si>
    <t xml:space="preserve">pre hĺbku založenia a UT hz=d= 2,3 m a t=0,8m</t>
  </si>
  <si>
    <r>
      <rPr>
        <sz val="11.5"/>
        <rFont val="Arial"/>
        <family val="2"/>
        <charset val="238"/>
      </rPr>
      <t xml:space="preserve">z výpočtu v GEO 5 je </t>
    </r>
    <r>
      <rPr>
        <sz val="16"/>
        <rFont val="Symbol"/>
        <family val="1"/>
        <charset val="2"/>
      </rPr>
      <t xml:space="preserve">s</t>
    </r>
    <r>
      <rPr>
        <sz val="11.5"/>
        <rFont val="Arial"/>
        <family val="2"/>
        <charset val="238"/>
      </rPr>
      <t xml:space="preserve">z=353,4 kPa  &lt;  Rd=627,4 kPa  a max. využitie 56,3 %  (55,1 %)</t>
    </r>
  </si>
  <si>
    <r>
      <rPr>
        <sz val="11"/>
        <rFont val="Arial"/>
        <family val="2"/>
        <charset val="238"/>
      </rPr>
      <t xml:space="preserve">z overenia sadania - posúdenie z hľadiska 2.MSP je sadnutie 12,3 (11,8) mm&lt; s</t>
    </r>
    <r>
      <rPr>
        <vertAlign val="subscript"/>
        <sz val="11"/>
        <rFont val="Arial"/>
        <family val="2"/>
        <charset val="238"/>
      </rPr>
      <t xml:space="preserve">lim</t>
    </r>
    <r>
      <rPr>
        <sz val="11"/>
        <rFont val="Arial"/>
        <family val="2"/>
        <charset val="238"/>
      </rPr>
      <t xml:space="preserve">= 60 mm</t>
    </r>
  </si>
  <si>
    <t xml:space="preserve">v C/7 Vnútorná SCH</t>
  </si>
  <si>
    <t xml:space="preserve">0,95*0,95*0,8*24=</t>
  </si>
  <si>
    <r>
      <rPr>
        <sz val="11.5"/>
        <rFont val="Arial"/>
        <family val="2"/>
        <charset val="238"/>
      </rPr>
      <t xml:space="preserve">z výpočtu v GEO 5 je </t>
    </r>
    <r>
      <rPr>
        <sz val="16"/>
        <rFont val="Symbol"/>
        <family val="1"/>
        <charset val="2"/>
      </rPr>
      <t xml:space="preserve">s</t>
    </r>
    <r>
      <rPr>
        <sz val="11.5"/>
        <rFont val="Arial"/>
        <family val="2"/>
        <charset val="238"/>
      </rPr>
      <t xml:space="preserve">z=471,2 kPa  &lt;  Rd=648,5 kPa  a max. využitie 72,7 %  (71,0 %)</t>
    </r>
  </si>
  <si>
    <r>
      <rPr>
        <sz val="11"/>
        <rFont val="Arial"/>
        <family val="2"/>
        <charset val="238"/>
      </rPr>
      <t xml:space="preserve">z overenia sadania - posúdenie z hľadiska 2.MSP je sadnutie 12,6 (12,4) mm&lt; s</t>
    </r>
    <r>
      <rPr>
        <vertAlign val="subscript"/>
        <sz val="11"/>
        <rFont val="Arial"/>
        <family val="2"/>
        <charset val="238"/>
      </rPr>
      <t xml:space="preserve">lim</t>
    </r>
    <r>
      <rPr>
        <sz val="11"/>
        <rFont val="Arial"/>
        <family val="2"/>
        <charset val="238"/>
      </rPr>
      <t xml:space="preserve">= 60 mm</t>
    </r>
  </si>
  <si>
    <t xml:space="preserve">v E/3 Vnútorná</t>
  </si>
  <si>
    <t xml:space="preserve">pre hĺbku založenia a UT hz=d= 2,7 m a t=1m</t>
  </si>
  <si>
    <r>
      <rPr>
        <sz val="11.5"/>
        <rFont val="Arial"/>
        <family val="2"/>
        <charset val="238"/>
      </rPr>
      <t xml:space="preserve">z výpočtu v GEO 5 je </t>
    </r>
    <r>
      <rPr>
        <sz val="16"/>
        <rFont val="Symbol"/>
        <family val="1"/>
        <charset val="2"/>
      </rPr>
      <t xml:space="preserve">s</t>
    </r>
    <r>
      <rPr>
        <sz val="11.5"/>
        <rFont val="Arial"/>
        <family val="2"/>
        <charset val="238"/>
      </rPr>
      <t xml:space="preserve">z=372,5 kPa  &lt;  Rd=787 kPa  a max. využitie 47,3 %  (40,1 %)</t>
    </r>
  </si>
  <si>
    <r>
      <rPr>
        <sz val="11"/>
        <rFont val="Arial"/>
        <family val="2"/>
        <charset val="238"/>
      </rPr>
      <t xml:space="preserve">z overenia sadania - posúdenie z hľadiska 2.MSP je sadnutie 15,4 (11,1) mm&lt; s</t>
    </r>
    <r>
      <rPr>
        <vertAlign val="subscript"/>
        <sz val="11"/>
        <rFont val="Arial"/>
        <family val="2"/>
        <charset val="238"/>
      </rPr>
      <t xml:space="preserve">lim</t>
    </r>
    <r>
      <rPr>
        <sz val="11"/>
        <rFont val="Arial"/>
        <family val="2"/>
        <charset val="238"/>
      </rPr>
      <t xml:space="preserve">= 60 mm</t>
    </r>
  </si>
  <si>
    <t xml:space="preserve">v E/7-8 Vnútorná</t>
  </si>
  <si>
    <r>
      <rPr>
        <sz val="11.5"/>
        <rFont val="Arial"/>
        <family val="2"/>
        <charset val="238"/>
      </rPr>
      <t xml:space="preserve">z výpočtu v GEO 5 je </t>
    </r>
    <r>
      <rPr>
        <sz val="16"/>
        <rFont val="Symbol"/>
        <family val="1"/>
        <charset val="2"/>
      </rPr>
      <t xml:space="preserve">s</t>
    </r>
    <r>
      <rPr>
        <sz val="11.5"/>
        <rFont val="Arial"/>
        <family val="2"/>
        <charset val="238"/>
      </rPr>
      <t xml:space="preserve">z=473,8 kPa  &lt;  Rd=746 kPa  a max. využitie 63,5 %  (55,2 %)</t>
    </r>
  </si>
  <si>
    <r>
      <rPr>
        <sz val="11"/>
        <rFont val="Arial"/>
        <family val="2"/>
        <charset val="238"/>
      </rPr>
      <t xml:space="preserve">z overenia sadania - posúdenie z hľadiska 2.MSP je sadnutie 20,3 (16,4) mm&lt; s</t>
    </r>
    <r>
      <rPr>
        <vertAlign val="subscript"/>
        <sz val="11"/>
        <rFont val="Arial"/>
        <family val="2"/>
        <charset val="238"/>
      </rPr>
      <t xml:space="preserve">lim</t>
    </r>
    <r>
      <rPr>
        <sz val="11"/>
        <rFont val="Arial"/>
        <family val="2"/>
        <charset val="238"/>
      </rPr>
      <t xml:space="preserve">= 60 mm</t>
    </r>
  </si>
  <si>
    <t xml:space="preserve">v F/1 Rohová</t>
  </si>
  <si>
    <t xml:space="preserve">1,525*1,05*0,9*24=</t>
  </si>
  <si>
    <t xml:space="preserve">pre hĺbku založenia a UT hz=d= 1,7 m a t=0,9m</t>
  </si>
  <si>
    <r>
      <rPr>
        <sz val="11.5"/>
        <rFont val="Arial"/>
        <family val="2"/>
        <charset val="238"/>
      </rPr>
      <t xml:space="preserve">z výpočtu v GEO 5 je </t>
    </r>
    <r>
      <rPr>
        <sz val="16"/>
        <rFont val="Symbol"/>
        <family val="1"/>
        <charset val="2"/>
      </rPr>
      <t xml:space="preserve">s</t>
    </r>
    <r>
      <rPr>
        <sz val="11.5"/>
        <rFont val="Arial"/>
        <family val="2"/>
        <charset val="238"/>
      </rPr>
      <t xml:space="preserve">z=335,2 kPa  &lt;  Rd=491 kPa  a max. využitie 68,3 %  (61,8 %)</t>
    </r>
  </si>
  <si>
    <r>
      <rPr>
        <sz val="11"/>
        <rFont val="Arial"/>
        <family val="2"/>
        <charset val="238"/>
      </rPr>
      <t xml:space="preserve">z overenia sadania - posúdenie z hľadiska 2.MSP je sadnutie 13,3 (10,3) mm&lt; s</t>
    </r>
    <r>
      <rPr>
        <vertAlign val="subscript"/>
        <sz val="11"/>
        <rFont val="Arial"/>
        <family val="2"/>
        <charset val="238"/>
      </rPr>
      <t xml:space="preserve">lim</t>
    </r>
    <r>
      <rPr>
        <sz val="11"/>
        <rFont val="Arial"/>
        <family val="2"/>
        <charset val="238"/>
      </rPr>
      <t xml:space="preserve">= 60 mm</t>
    </r>
  </si>
  <si>
    <t xml:space="preserve">v F/4 Obvodová</t>
  </si>
  <si>
    <t xml:space="preserve">pre hĺbku založenia a UT hz=d= 1,7+0,1=1,8 m a t=0,9m</t>
  </si>
  <si>
    <r>
      <rPr>
        <sz val="11.5"/>
        <rFont val="Arial"/>
        <family val="2"/>
        <charset val="238"/>
      </rPr>
      <t xml:space="preserve">z výpočtu v GEO 5 je </t>
    </r>
    <r>
      <rPr>
        <sz val="16"/>
        <rFont val="Symbol"/>
        <family val="1"/>
        <charset val="2"/>
      </rPr>
      <t xml:space="preserve">s</t>
    </r>
    <r>
      <rPr>
        <sz val="11.5"/>
        <rFont val="Arial"/>
        <family val="2"/>
        <charset val="238"/>
      </rPr>
      <t xml:space="preserve">z=336 kPa  &lt;  Rd=507 kPa  a max. využitie 66,2 %  (58,6 %)</t>
    </r>
  </si>
  <si>
    <r>
      <rPr>
        <sz val="11"/>
        <rFont val="Arial"/>
        <family val="2"/>
        <charset val="238"/>
      </rPr>
      <t xml:space="preserve">z overenia sadania - posúdenie z hľadiska 2.MSP je sadnutie 13,5 (11,1) mm&lt; s</t>
    </r>
    <r>
      <rPr>
        <vertAlign val="subscript"/>
        <sz val="11"/>
        <rFont val="Arial"/>
        <family val="2"/>
        <charset val="238"/>
      </rPr>
      <t xml:space="preserve">lim</t>
    </r>
    <r>
      <rPr>
        <sz val="11"/>
        <rFont val="Arial"/>
        <family val="2"/>
        <charset val="238"/>
      </rPr>
      <t xml:space="preserve">= 60 mm</t>
    </r>
  </si>
  <si>
    <t xml:space="preserve">3.  OVERENIE ODOLNOSTI STROPNÝCH PANELOV</t>
  </si>
  <si>
    <t xml:space="preserve">Pre porovnanie sa používa zaťaženie normové (podľa EC charakteristické) bez vl.tiaže PZD</t>
  </si>
  <si>
    <t xml:space="preserve">zaťaženie stále : podlahou =</t>
  </si>
  <si>
    <t xml:space="preserve">zaťaženie stále  (alebo premenné) : od priečok =</t>
  </si>
  <si>
    <t xml:space="preserve">zaťaženie premenné úžitkové =</t>
  </si>
  <si>
    <t xml:space="preserve">Stropné panely nad prízemím 1.NP</t>
  </si>
  <si>
    <t xml:space="preserve">pre Ls=5m (svetlý rozpon)   PZD 65n-50/530 (šírka 50cm, dĺžka 530cm)</t>
  </si>
  <si>
    <r>
      <rPr>
        <sz val="10"/>
        <rFont val="Arial"/>
        <family val="2"/>
        <charset val="238"/>
      </rPr>
      <t xml:space="preserve">z katalógu Stavoindustria z roku 1961 dovolené zaťaženie q</t>
    </r>
    <r>
      <rPr>
        <vertAlign val="subscript"/>
        <sz val="10"/>
        <rFont val="Arial"/>
        <family val="2"/>
        <charset val="238"/>
      </rPr>
      <t xml:space="preserve">dov</t>
    </r>
    <r>
      <rPr>
        <sz val="10"/>
        <rFont val="Arial"/>
        <family val="2"/>
        <charset val="238"/>
      </rPr>
      <t xml:space="preserve"> = 657 kg/m</t>
    </r>
  </si>
  <si>
    <t xml:space="preserve">pre Ls=5,5m (svetlý rozpon)   PZD 60/570 TA (šírka 60cm, dĺžka 570cm) hr. 240mm, z MSRP</t>
  </si>
  <si>
    <r>
      <rPr>
        <sz val="10"/>
        <rFont val="Arial"/>
        <family val="2"/>
        <charset val="238"/>
      </rPr>
      <t xml:space="preserve">z podkladov MSRP 1975 dovolené zaťaženie q</t>
    </r>
    <r>
      <rPr>
        <vertAlign val="subscript"/>
        <sz val="10"/>
        <rFont val="Arial"/>
        <family val="2"/>
        <charset val="238"/>
      </rPr>
      <t xml:space="preserve">dov</t>
    </r>
    <r>
      <rPr>
        <sz val="10"/>
        <rFont val="Arial"/>
        <family val="2"/>
        <charset val="238"/>
      </rPr>
      <t xml:space="preserve"> = 315 kg/m</t>
    </r>
  </si>
  <si>
    <t xml:space="preserve">Nevyhovuje ! pretože maximálne využitie je  </t>
  </si>
  <si>
    <t xml:space="preserve">Ale panely sú použité v mieste haly kde nie je zaťaženie priečkami teda 674-150= </t>
  </si>
  <si>
    <t xml:space="preserve">VYHOVUJE ! ale využitie je na hranici odolnosti</t>
  </si>
  <si>
    <t xml:space="preserve">zaťaženie podlahou je uvažované pomerne vysokou konzervatívnou hodnotou, pretože podlahy</t>
  </si>
  <si>
    <t xml:space="preserve">v minulosti vyvodzovali plošné zaťaženie 150 kg/m² teda o cca 100 kg/m²  menej</t>
  </si>
  <si>
    <t xml:space="preserve">pre Ls=2,75m (svetlý rozpon)   PZD 1n-300 (šírka 29cm, dĺžka 299cm) hr. 14 cm</t>
  </si>
  <si>
    <r>
      <rPr>
        <sz val="10"/>
        <rFont val="Arial"/>
        <family val="2"/>
        <charset val="238"/>
      </rPr>
      <t xml:space="preserve">z katalógu Stavoindustria z r. 1961 dovolené zaťaženie q</t>
    </r>
    <r>
      <rPr>
        <vertAlign val="subscript"/>
        <sz val="10"/>
        <rFont val="Arial"/>
        <family val="2"/>
        <charset val="238"/>
      </rPr>
      <t xml:space="preserve">dov</t>
    </r>
    <r>
      <rPr>
        <sz val="10"/>
        <rFont val="Arial"/>
        <family val="2"/>
        <charset val="238"/>
      </rPr>
      <t xml:space="preserve"> = 202 kg/m</t>
    </r>
  </si>
  <si>
    <t xml:space="preserve">pre Ls=2,2m (svetlý rozpon)   PZD 1n-240 (šírka 29cm, dĺžka 239cm) hr. 14 cm</t>
  </si>
  <si>
    <r>
      <rPr>
        <sz val="10"/>
        <rFont val="Arial"/>
        <family val="2"/>
        <charset val="238"/>
      </rPr>
      <t xml:space="preserve">z katalógu Stavoindustria z r. 1961 dovolené zaťaženie q</t>
    </r>
    <r>
      <rPr>
        <vertAlign val="subscript"/>
        <sz val="10"/>
        <rFont val="Arial"/>
        <family val="2"/>
        <charset val="238"/>
      </rPr>
      <t xml:space="preserve">dov</t>
    </r>
    <r>
      <rPr>
        <sz val="10"/>
        <rFont val="Arial"/>
        <family val="2"/>
        <charset val="238"/>
      </rPr>
      <t xml:space="preserve"> = 250 kg/m</t>
    </r>
  </si>
  <si>
    <t xml:space="preserve">Stropné panely nad poschodím 2.NP</t>
  </si>
  <si>
    <t xml:space="preserve">pre Ls=5m (svetlý rozpon)   PZD 64n-50/530 (šírka 50cm, dĺžka 530cm)</t>
  </si>
  <si>
    <r>
      <rPr>
        <sz val="10"/>
        <rFont val="Arial"/>
        <family val="2"/>
        <charset val="238"/>
      </rPr>
      <t xml:space="preserve">z katalógu Stavoindustria z roku 1961 dovolené zaťaženie q</t>
    </r>
    <r>
      <rPr>
        <vertAlign val="subscript"/>
        <sz val="10"/>
        <rFont val="Arial"/>
        <family val="2"/>
        <charset val="238"/>
      </rPr>
      <t xml:space="preserve">dov</t>
    </r>
    <r>
      <rPr>
        <sz val="10"/>
        <rFont val="Arial"/>
        <family val="2"/>
        <charset val="238"/>
      </rPr>
      <t xml:space="preserve"> = 204 kg/m</t>
    </r>
  </si>
  <si>
    <t xml:space="preserve">NEVYHOVUJE !  pretože maximálne využitie je  </t>
  </si>
  <si>
    <t xml:space="preserve">Aby bolo možné panely využiť museli by byť splnené nasledovné podmienky :</t>
  </si>
  <si>
    <t xml:space="preserve">1. úžitkové zaťaženie podľa EC je pre kancelárske priestory 300 kg/m²</t>
  </si>
  <si>
    <t xml:space="preserve">ale podľa starej normy to bolo 200 preto budeme uvažovať priemer 250 kg/m²</t>
  </si>
  <si>
    <t xml:space="preserve">2. nezaťažovať panely priečkami - použiť ľahké SDK alebo podchytávať</t>
  </si>
  <si>
    <t xml:space="preserve">3. zvyšné dovolené zaťaženie využiť pre ľahkú podlahu do 80 až 100 kg/m²</t>
  </si>
  <si>
    <t xml:space="preserve">pre L=3m (osový rozpon) strešné dosky  SZD 10n-300 (šírka 59cm, dĺžka 297cm) hr. 9cm</t>
  </si>
  <si>
    <r>
      <rPr>
        <sz val="10"/>
        <rFont val="Arial"/>
        <family val="2"/>
        <charset val="238"/>
      </rPr>
      <t xml:space="preserve">z katalógu Stavoindustria z roku 1961 dovolené zaťaženie q</t>
    </r>
    <r>
      <rPr>
        <vertAlign val="subscript"/>
        <sz val="10"/>
        <rFont val="Arial"/>
        <family val="2"/>
        <charset val="238"/>
      </rPr>
      <t xml:space="preserve">dov</t>
    </r>
    <r>
      <rPr>
        <sz val="10"/>
        <rFont val="Arial"/>
        <family val="2"/>
        <charset val="238"/>
      </rPr>
      <t xml:space="preserve"> = 98 kg/m</t>
    </r>
  </si>
  <si>
    <t xml:space="preserve">NEVYHOVUJE !  pretože maximálne využitie by bolo až </t>
  </si>
  <si>
    <t xml:space="preserve">Takéto veľké preťaženie sa nedá eliminovať ani ľahkou podlahou ani vylúčením priečok , pretože</t>
  </si>
  <si>
    <t xml:space="preserve">už samotné úžitkové zaťaženie ktoré by malo byť na chodbách má hodnotu 300 kg/m²</t>
  </si>
  <si>
    <t xml:space="preserve">Pod panelmi strešnými sa nachádzajú na rozpon 9,0m oceľové väzníky v module 3,0m ktoré ale</t>
  </si>
  <si>
    <t xml:space="preserve">nie sú nadimenzované na zaťaženie od nového zaťaženia preto sú  NEVYHOVUJÚCE</t>
  </si>
  <si>
    <t xml:space="preserve">Strop v tejto časti musí byť vymenený alebo ponad neho urobený nový vhodný strop</t>
  </si>
  <si>
    <t xml:space="preserve">4.  OVERENIE ODOLNOSTI MUROVANÝCH PILIEROV</t>
  </si>
  <si>
    <t xml:space="preserve">Existujúce fasádne murované piliere 750/250 na 2.NP z CDm</t>
  </si>
  <si>
    <t xml:space="preserve">Statická schéma : kĺbové neposuvné uloženie zdola i v záhlaví , stropný masívny ž.b. prievlak</t>
  </si>
  <si>
    <t xml:space="preserve">tieto piliere nahradili železobet. stĺpy prízemia rozmeru 750/250 na poschodí a sú súčasťou</t>
  </si>
  <si>
    <t xml:space="preserve">skeletovej konštrukcie na poschodí. Prenášajú zvislé zaťaženie od masívneho železobet.</t>
  </si>
  <si>
    <t xml:space="preserve">prievlaku prierezu 325/875 v ktorom je zhora drážka 150/225 pre uloženie panelov PZD</t>
  </si>
  <si>
    <t xml:space="preserve">Zásada pre vzpernú výšku : L= 2,7*0,75</t>
  </si>
  <si>
    <t xml:space="preserve">zaťaženie v kN zo SCIA 2014 :</t>
  </si>
  <si>
    <t xml:space="preserve">železobet.veniec nad prízemím a domurovka :</t>
  </si>
  <si>
    <t xml:space="preserve"> už sú v rámci modelu</t>
  </si>
  <si>
    <t xml:space="preserve">Návrhové zaťaženie pre posúdenie CELKOVÉ =</t>
  </si>
  <si>
    <t xml:space="preserve">excentricita od zvislej sily poschodia (0,75-0,325)/2 =</t>
  </si>
  <si>
    <t xml:space="preserve">Ohybový moment My od zvislej sily poschodia 180x0,213 =</t>
  </si>
  <si>
    <t xml:space="preserve">kNm</t>
  </si>
  <si>
    <t xml:space="preserve">prierez 750/240 mm , murivo z CDm triedy P15 (z pôv. výkresov 150) na maltu M10,0 MPa</t>
  </si>
  <si>
    <t xml:space="preserve">pevnosť malty po 100 dňoch upravená v zmysle pôvodnej normy spriem. koeficientom (1+1,316) </t>
  </si>
  <si>
    <r>
      <rPr>
        <sz val="11"/>
        <rFont val="Arial"/>
        <family val="2"/>
        <charset val="238"/>
      </rPr>
      <t xml:space="preserve">Odolnosť na osovú silu z upraveného programu POROTHERM   N</t>
    </r>
    <r>
      <rPr>
        <vertAlign val="subscript"/>
        <sz val="11"/>
        <rFont val="Arial"/>
        <family val="2"/>
        <charset val="238"/>
      </rPr>
      <t xml:space="preserve">RD</t>
    </r>
    <r>
      <rPr>
        <sz val="11"/>
        <rFont val="Arial"/>
        <family val="2"/>
        <charset val="238"/>
      </rPr>
      <t xml:space="preserve">=</t>
    </r>
  </si>
  <si>
    <r>
      <rPr>
        <sz val="11"/>
        <rFont val="Arial"/>
        <family val="2"/>
        <charset val="238"/>
      </rPr>
      <t xml:space="preserve">Splnenie podmienky únosnosti 1. MSÚ  M</t>
    </r>
    <r>
      <rPr>
        <vertAlign val="subscript"/>
        <sz val="11"/>
        <rFont val="Arial"/>
        <family val="2"/>
        <charset val="238"/>
      </rPr>
      <t xml:space="preserve">RD</t>
    </r>
    <r>
      <rPr>
        <sz val="11"/>
        <rFont val="Arial"/>
        <family val="2"/>
        <charset val="238"/>
      </rPr>
      <t xml:space="preserve"> &gt;  M</t>
    </r>
    <r>
      <rPr>
        <vertAlign val="subscript"/>
        <sz val="11"/>
        <rFont val="Arial"/>
        <family val="2"/>
        <charset val="238"/>
      </rPr>
      <t xml:space="preserve">ED   </t>
    </r>
    <r>
      <rPr>
        <sz val="11"/>
        <rFont val="Arial"/>
        <family val="2"/>
        <charset val="238"/>
      </rPr>
      <t xml:space="preserve">v kNm</t>
    </r>
  </si>
  <si>
    <t xml:space="preserve">VYHOVUJE !</t>
  </si>
  <si>
    <t xml:space="preserve">max. využitie v %</t>
  </si>
  <si>
    <t xml:space="preserve">Alternatívne posúdenie z programu firmy HELUZ kde je možné zadať maloformátové tehly</t>
  </si>
  <si>
    <t xml:space="preserve">a medzi nimi aj  CDm s rozmermi 240 x 115 x 140 mm na obyčajnú maltu pevnosti 10 MPa</t>
  </si>
  <si>
    <t xml:space="preserve">v tomto prípade nebola pevnosť malty po 100 dňoch navýšená</t>
  </si>
  <si>
    <t xml:space="preserve">Výpočet pomocou upraveného programu Porotherm je na strane 12 a 13</t>
  </si>
  <si>
    <t xml:space="preserve">5.  Výpočet konštrukcie - celopriestorový 3D model v SCIA 14</t>
  </si>
  <si>
    <t xml:space="preserve">ako priestorová konštrukcia dosiek stĺpov a stien s tuhými styčníkmi a s tuhými podporami</t>
  </si>
  <si>
    <t xml:space="preserve">Zaťaženie na stropoch je do jednotlivých prvkov vnášané ako plošné a zaťaženie od vetra</t>
  </si>
  <si>
    <t xml:space="preserve">je vnášané v úrovni stropov ako líniové zo zaťažovacej šírky podľa konštrukčných výšok</t>
  </si>
  <si>
    <t xml:space="preserve">Stropné dutinové panely sú nahradené roznášacou ž.b. doskou uloženou kĺbovo na priečle</t>
  </si>
  <si>
    <t xml:space="preserve">Skeletový rám ž.b. atypický má namodelované styčníky stĺpov a priečlí ako tuhé</t>
  </si>
  <si>
    <t xml:space="preserve">Oceľová konštrukcia je uvažovaná ako rámová konštrukcia s tuhými zváranými styčníkmi</t>
  </si>
  <si>
    <t xml:space="preserve">Sekundárne nosníky oceľovej konštrukcie sú pripájané ako tuhé a budú spojité</t>
  </si>
  <si>
    <t xml:space="preserve">Do primárnych nosníkov oceľovej konštrukcie sa vnáša zaťaž. cez roznášacie panely</t>
  </si>
  <si>
    <t xml:space="preserve">Statický 3D model pre podrobný modelový výpočet je urobený v SCIA Engineer 14</t>
  </si>
  <si>
    <t xml:space="preserve">a tiež modul pre posúdenie železobetónových prvkov podľa EC2 (STN EN 1992-1-1)</t>
  </si>
  <si>
    <t xml:space="preserve">LC2 - stále zaťaženie, strechy , podlahy a obvodový plášť</t>
  </si>
  <si>
    <t xml:space="preserve">LC3 - zaťaženie úžitkové</t>
  </si>
  <si>
    <t xml:space="preserve">LC4 - zaťaženie snehom  ako plošné cez stropné dosky alebo roznášacie panely</t>
  </si>
  <si>
    <t xml:space="preserve">LC5 - Vietor L zľava ako líniové zaťaženie v smere Y v mieste stropov</t>
  </si>
  <si>
    <t xml:space="preserve">LC6 - Vietor P zprava θ =180° DETTO ako LC5 ale z opačnej strany objektu</t>
  </si>
  <si>
    <t xml:space="preserve">LC7 - Vietor Č čelný θ =180° ako líniové zaťaženie v smere X v mieste stropov</t>
  </si>
  <si>
    <t xml:space="preserve">LC8 - Vietor Z zadný θ =270° DETTO ako LC7 ale z opačnej strany objektu</t>
  </si>
  <si>
    <t xml:space="preserve">vietor je skupina zaťažení výberová - t.j. v kombinácii vždy len 1 zaťaženie vetrom</t>
  </si>
  <si>
    <t xml:space="preserve">CO1  :  EN-MSÚ Sada B,  tiaž + stále + úžitkové + sneh + vietor </t>
  </si>
  <si>
    <t xml:space="preserve">CO2  :  EN-MSP charakteristická,  tiaž + stále + úžitkové + sneh + vietor </t>
  </si>
  <si>
    <t xml:space="preserve">Nakoľko sa jedná o rekonštrukciu a nadstavbu pôvodnej konštrukcie, bolo po dohode </t>
  </si>
  <si>
    <t xml:space="preserve">zúčastnených strán dohodnuté že sa použije pre kombináciu zaťažení podľa STN EN 1990)</t>
  </si>
  <si>
    <t xml:space="preserve">Výpočet zo SCIA Engineer 14 je od strany č. 14</t>
  </si>
  <si>
    <t xml:space="preserve">Boli vytvorené 2 modely :   1.model Starý stav BEZ Nadstavby</t>
  </si>
  <si>
    <t xml:space="preserve">a potom  2.model NOVÝ STAV s Nadstavbou 1 podlažia</t>
  </si>
  <si>
    <t xml:space="preserve">Uvedené modely slúžili hlavne na čo najpresnejšie vyšetrenia zaťaženia do základov a tiež</t>
  </si>
  <si>
    <t xml:space="preserve">na overenie vnútorných síl a odolnosti ž.b. stĺpov existujúcej skeletovej konštrukcie pred</t>
  </si>
  <si>
    <t xml:space="preserve">nadstavbou a po nadstavbe 1 podlažia.</t>
  </si>
  <si>
    <t xml:space="preserve">Do modelu pre nadstavbu bola vložená a z hľadiska odolnosti i priehybov vyšetrená</t>
  </si>
  <si>
    <t xml:space="preserve">oceľová rámová konštrukcia Nadstavby</t>
  </si>
  <si>
    <t xml:space="preserve">Model konštrukcie existujúcej s nadstavbou je na poslednej strane výpočtu</t>
  </si>
  <si>
    <t xml:space="preserve">Vyhodnotenie nárastu zaťaženia a vytypovaných dôležitých prvkov nosnej konštrukcie je</t>
  </si>
  <si>
    <t xml:space="preserve">vo  vyhodnocovacích tabuľkách v prílohe za Statickým posudkom (textovou časťou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"/>
    <numFmt numFmtId="168" formatCode="0.000"/>
    <numFmt numFmtId="169" formatCode="General"/>
    <numFmt numFmtId="170" formatCode="#,##0"/>
    <numFmt numFmtId="171" formatCode="0"/>
    <numFmt numFmtId="172" formatCode="0.0000"/>
  </numFmts>
  <fonts count="8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 CE"/>
      <family val="2"/>
      <charset val="238"/>
    </font>
    <font>
      <sz val="9"/>
      <name val="Arial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i val="true"/>
      <u val="single"/>
      <sz val="12"/>
      <name val="Arial CE"/>
      <family val="2"/>
      <charset val="238"/>
    </font>
    <font>
      <i val="true"/>
      <u val="single"/>
      <sz val="11"/>
      <name val="Arial CE"/>
      <family val="2"/>
      <charset val="238"/>
    </font>
    <font>
      <vertAlign val="sub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vertAlign val="subscript"/>
      <sz val="12"/>
      <name val="Arial"/>
      <family val="2"/>
      <charset val="238"/>
    </font>
    <font>
      <sz val="12"/>
      <name val="Symbol"/>
      <family val="1"/>
      <charset val="2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vertAlign val="subscript"/>
      <sz val="11"/>
      <name val="Arial CE"/>
      <family val="2"/>
      <charset val="238"/>
    </font>
    <font>
      <u val="single"/>
      <sz val="15"/>
      <name val="Arial"/>
      <family val="2"/>
      <charset val="238"/>
    </font>
    <font>
      <sz val="11.5"/>
      <name val="Arial"/>
      <family val="2"/>
      <charset val="238"/>
    </font>
    <font>
      <u val="single"/>
      <sz val="12"/>
      <name val="Arial"/>
      <family val="2"/>
      <charset val="238"/>
    </font>
    <font>
      <u val="single"/>
      <sz val="11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u val="single"/>
      <sz val="14"/>
      <name val="Arial CE"/>
      <family val="2"/>
      <charset val="238"/>
    </font>
    <font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vertAlign val="superscript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vertAlign val="subscript"/>
      <sz val="11"/>
      <color rgb="FF008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4"/>
      <color rgb="FF008000"/>
      <name val="Arial"/>
      <family val="2"/>
      <charset val="238"/>
    </font>
    <font>
      <b val="true"/>
      <vertAlign val="subscript"/>
      <sz val="14"/>
      <color rgb="FF008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12"/>
      <color rgb="FF008000"/>
      <name val="Arial"/>
      <family val="2"/>
      <charset val="238"/>
    </font>
    <font>
      <vertAlign val="subscript"/>
      <sz val="14"/>
      <color rgb="FF000000"/>
      <name val="Arial"/>
      <family val="2"/>
      <charset val="238"/>
    </font>
    <font>
      <sz val="14"/>
      <color rgb="FFFF0000"/>
      <name val="Arial"/>
      <family val="2"/>
      <charset val="238"/>
    </font>
    <font>
      <u val="single"/>
      <sz val="11"/>
      <color rgb="FFFF0000"/>
      <name val="Arial"/>
      <family val="2"/>
      <charset val="238"/>
    </font>
    <font>
      <vertAlign val="subscript"/>
      <sz val="14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vertAlign val="subscript"/>
      <sz val="11"/>
      <color rgb="FFFF0000"/>
      <name val="Arial"/>
      <family val="2"/>
      <charset val="238"/>
    </font>
    <font>
      <sz val="14"/>
      <name val="Arial"/>
      <family val="2"/>
      <charset val="238"/>
    </font>
    <font>
      <sz val="12"/>
      <color rgb="FFFF0000"/>
      <name val="Arial"/>
      <family val="2"/>
      <charset val="238"/>
    </font>
    <font>
      <sz val="13"/>
      <color rgb="FF000000"/>
      <name val="Arial"/>
      <family val="2"/>
      <charset val="238"/>
    </font>
    <font>
      <vertAlign val="subscript"/>
      <sz val="11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i val="true"/>
      <u val="single"/>
      <sz val="13"/>
      <name val="Arial CE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u val="single"/>
      <sz val="13"/>
      <name val="Arial"/>
      <family val="2"/>
      <charset val="238"/>
    </font>
    <font>
      <u val="single"/>
      <sz val="14"/>
      <name val="Arial"/>
      <family val="2"/>
      <charset val="238"/>
    </font>
    <font>
      <b val="true"/>
      <sz val="13"/>
      <name val="Arial CE"/>
      <family val="2"/>
      <charset val="238"/>
    </font>
    <font>
      <i val="true"/>
      <u val="single"/>
      <sz val="12"/>
      <name val="Arial"/>
      <family val="2"/>
      <charset val="238"/>
    </font>
    <font>
      <sz val="13"/>
      <name val="Arial"/>
      <family val="2"/>
      <charset val="238"/>
    </font>
    <font>
      <i val="true"/>
      <u val="single"/>
      <sz val="14"/>
      <name val="Arial"/>
      <family val="2"/>
      <charset val="238"/>
    </font>
    <font>
      <i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i val="true"/>
      <u val="single"/>
      <sz val="15"/>
      <name val="Arial"/>
      <family val="2"/>
      <charset val="238"/>
    </font>
    <font>
      <sz val="10.5"/>
      <name val="Arial"/>
      <family val="2"/>
      <charset val="238"/>
    </font>
    <font>
      <vertAlign val="subscript"/>
      <sz val="10.5"/>
      <name val="Arial"/>
      <family val="2"/>
      <charset val="238"/>
    </font>
    <font>
      <sz val="16"/>
      <name val="Arial"/>
      <family val="2"/>
      <charset val="238"/>
    </font>
    <font>
      <vertAlign val="subscript"/>
      <sz val="14"/>
      <name val="Arial"/>
      <family val="2"/>
      <charset val="238"/>
    </font>
    <font>
      <b val="true"/>
      <sz val="13"/>
      <name val="Arial"/>
      <family val="2"/>
      <charset val="238"/>
    </font>
    <font>
      <sz val="16"/>
      <name val="Symbol"/>
      <family val="1"/>
      <charset val="2"/>
    </font>
    <font>
      <b val="true"/>
      <sz val="12"/>
      <name val="Arial"/>
      <family val="2"/>
      <charset val="238"/>
    </font>
    <font>
      <u val="single"/>
      <sz val="10.5"/>
      <name val="Arial"/>
      <family val="2"/>
      <charset val="238"/>
    </font>
    <font>
      <i val="true"/>
      <u val="single"/>
      <sz val="11"/>
      <name val="Arial"/>
      <family val="2"/>
      <charset val="238"/>
    </font>
    <font>
      <u val="single"/>
      <sz val="1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5.jpeg"/><Relationship Id="rId5" Type="http://schemas.openxmlformats.org/officeDocument/2006/relationships/image" Target="../media/image6.jpeg"/><Relationship Id="rId6" Type="http://schemas.openxmlformats.org/officeDocument/2006/relationships/image" Target="../media/image7.jpeg"/><Relationship Id="rId7" Type="http://schemas.openxmlformats.org/officeDocument/2006/relationships/image" Target="../media/image8.jpeg"/><Relationship Id="rId8" Type="http://schemas.openxmlformats.org/officeDocument/2006/relationships/image" Target="../media/image9.jpeg"/><Relationship Id="rId9" Type="http://schemas.openxmlformats.org/officeDocument/2006/relationships/image" Target="../media/image10.jpeg"/><Relationship Id="rId10" Type="http://schemas.openxmlformats.org/officeDocument/2006/relationships/image" Target="../media/image11.jpeg"/><Relationship Id="rId11" Type="http://schemas.openxmlformats.org/officeDocument/2006/relationships/image" Target="../media/image12.jpeg"/><Relationship Id="rId12" Type="http://schemas.openxmlformats.org/officeDocument/2006/relationships/image" Target="../media/image13.jpeg"/><Relationship Id="rId13" Type="http://schemas.openxmlformats.org/officeDocument/2006/relationships/image" Target="../media/image14.jpeg"/><Relationship Id="rId14" Type="http://schemas.openxmlformats.org/officeDocument/2006/relationships/image" Target="../media/image15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373</xdr:row>
      <xdr:rowOff>84240</xdr:rowOff>
    </xdr:from>
    <xdr:to>
      <xdr:col>6</xdr:col>
      <xdr:colOff>506520</xdr:colOff>
      <xdr:row>390</xdr:row>
      <xdr:rowOff>16740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396720" y="71440920"/>
          <a:ext cx="3458880" cy="332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3</xdr:row>
      <xdr:rowOff>182520</xdr:rowOff>
    </xdr:from>
    <xdr:to>
      <xdr:col>10</xdr:col>
      <xdr:colOff>95040</xdr:colOff>
      <xdr:row>717</xdr:row>
      <xdr:rowOff>22680</xdr:rowOff>
    </xdr:to>
    <xdr:pic>
      <xdr:nvPicPr>
        <xdr:cNvPr id="1" name="Obrázok 1" descr=""/>
        <xdr:cNvPicPr/>
      </xdr:nvPicPr>
      <xdr:blipFill>
        <a:blip r:embed="rId1"/>
        <a:stretch/>
      </xdr:blipFill>
      <xdr:spPr>
        <a:xfrm>
          <a:off x="0" y="132495480"/>
          <a:ext cx="5948640" cy="48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6</xdr:row>
      <xdr:rowOff>190800</xdr:rowOff>
    </xdr:from>
    <xdr:to>
      <xdr:col>10</xdr:col>
      <xdr:colOff>87120</xdr:colOff>
      <xdr:row>743</xdr:row>
      <xdr:rowOff>144360</xdr:rowOff>
    </xdr:to>
    <xdr:pic>
      <xdr:nvPicPr>
        <xdr:cNvPr id="2" name="Obrázok 2" descr=""/>
        <xdr:cNvPicPr/>
      </xdr:nvPicPr>
      <xdr:blipFill>
        <a:blip r:embed="rId2"/>
        <a:stretch/>
      </xdr:blipFill>
      <xdr:spPr>
        <a:xfrm>
          <a:off x="0" y="139356000"/>
          <a:ext cx="5940720" cy="348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46</xdr:row>
      <xdr:rowOff>69120</xdr:rowOff>
    </xdr:from>
    <xdr:to>
      <xdr:col>9</xdr:col>
      <xdr:colOff>513720</xdr:colOff>
      <xdr:row>772</xdr:row>
      <xdr:rowOff>7200</xdr:rowOff>
    </xdr:to>
    <xdr:pic>
      <xdr:nvPicPr>
        <xdr:cNvPr id="3" name="Obrázok 3" descr=""/>
        <xdr:cNvPicPr/>
      </xdr:nvPicPr>
      <xdr:blipFill>
        <a:blip r:embed="rId3"/>
        <a:stretch/>
      </xdr:blipFill>
      <xdr:spPr>
        <a:xfrm>
          <a:off x="0" y="143387280"/>
          <a:ext cx="5774040" cy="533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6</xdr:row>
      <xdr:rowOff>83520</xdr:rowOff>
    </xdr:from>
    <xdr:to>
      <xdr:col>10</xdr:col>
      <xdr:colOff>7920</xdr:colOff>
      <xdr:row>791</xdr:row>
      <xdr:rowOff>144360</xdr:rowOff>
    </xdr:to>
    <xdr:pic>
      <xdr:nvPicPr>
        <xdr:cNvPr id="4" name="Obrázok 4" descr=""/>
        <xdr:cNvPicPr/>
      </xdr:nvPicPr>
      <xdr:blipFill>
        <a:blip r:embed="rId4"/>
        <a:stretch/>
      </xdr:blipFill>
      <xdr:spPr>
        <a:xfrm>
          <a:off x="0" y="149631120"/>
          <a:ext cx="5861520" cy="31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00</xdr:row>
      <xdr:rowOff>30960</xdr:rowOff>
    </xdr:from>
    <xdr:to>
      <xdr:col>10</xdr:col>
      <xdr:colOff>118800</xdr:colOff>
      <xdr:row>816</xdr:row>
      <xdr:rowOff>68760</xdr:rowOff>
    </xdr:to>
    <xdr:pic>
      <xdr:nvPicPr>
        <xdr:cNvPr id="5" name="Obrázok 5" descr=""/>
        <xdr:cNvPicPr/>
      </xdr:nvPicPr>
      <xdr:blipFill>
        <a:blip r:embed="rId5"/>
        <a:stretch/>
      </xdr:blipFill>
      <xdr:spPr>
        <a:xfrm>
          <a:off x="0" y="154544760"/>
          <a:ext cx="5972400" cy="336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5</xdr:row>
      <xdr:rowOff>0</xdr:rowOff>
    </xdr:from>
    <xdr:to>
      <xdr:col>10</xdr:col>
      <xdr:colOff>134640</xdr:colOff>
      <xdr:row>841</xdr:row>
      <xdr:rowOff>106920</xdr:rowOff>
    </xdr:to>
    <xdr:pic>
      <xdr:nvPicPr>
        <xdr:cNvPr id="6" name="Obrázok 6" descr=""/>
        <xdr:cNvPicPr/>
      </xdr:nvPicPr>
      <xdr:blipFill>
        <a:blip r:embed="rId6"/>
        <a:stretch/>
      </xdr:blipFill>
      <xdr:spPr>
        <a:xfrm>
          <a:off x="0" y="159705000"/>
          <a:ext cx="5988240" cy="342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1</xdr:row>
      <xdr:rowOff>159840</xdr:rowOff>
    </xdr:from>
    <xdr:to>
      <xdr:col>10</xdr:col>
      <xdr:colOff>134640</xdr:colOff>
      <xdr:row>911</xdr:row>
      <xdr:rowOff>198000</xdr:rowOff>
    </xdr:to>
    <xdr:pic>
      <xdr:nvPicPr>
        <xdr:cNvPr id="7" name="Obrázok 7" descr=""/>
        <xdr:cNvPicPr/>
      </xdr:nvPicPr>
      <xdr:blipFill>
        <a:blip r:embed="rId7"/>
        <a:stretch/>
      </xdr:blipFill>
      <xdr:spPr>
        <a:xfrm>
          <a:off x="0" y="173257560"/>
          <a:ext cx="5988240" cy="41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24</xdr:row>
      <xdr:rowOff>83520</xdr:rowOff>
    </xdr:from>
    <xdr:to>
      <xdr:col>10</xdr:col>
      <xdr:colOff>102960</xdr:colOff>
      <xdr:row>941</xdr:row>
      <xdr:rowOff>7200</xdr:rowOff>
    </xdr:to>
    <xdr:pic>
      <xdr:nvPicPr>
        <xdr:cNvPr id="8" name="Obrázok 14" descr=""/>
        <xdr:cNvPicPr/>
      </xdr:nvPicPr>
      <xdr:blipFill>
        <a:blip r:embed="rId8"/>
        <a:stretch/>
      </xdr:blipFill>
      <xdr:spPr>
        <a:xfrm>
          <a:off x="0" y="180033480"/>
          <a:ext cx="5956560" cy="345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43</xdr:row>
      <xdr:rowOff>0</xdr:rowOff>
    </xdr:from>
    <xdr:to>
      <xdr:col>9</xdr:col>
      <xdr:colOff>593280</xdr:colOff>
      <xdr:row>964</xdr:row>
      <xdr:rowOff>198000</xdr:rowOff>
    </xdr:to>
    <xdr:pic>
      <xdr:nvPicPr>
        <xdr:cNvPr id="9" name="Obrázok 15" descr=""/>
        <xdr:cNvPicPr/>
      </xdr:nvPicPr>
      <xdr:blipFill>
        <a:blip r:embed="rId9"/>
        <a:stretch/>
      </xdr:blipFill>
      <xdr:spPr>
        <a:xfrm>
          <a:off x="0" y="183895200"/>
          <a:ext cx="5853600" cy="455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68</xdr:row>
      <xdr:rowOff>198000</xdr:rowOff>
    </xdr:from>
    <xdr:to>
      <xdr:col>10</xdr:col>
      <xdr:colOff>55440</xdr:colOff>
      <xdr:row>992</xdr:row>
      <xdr:rowOff>22680</xdr:rowOff>
    </xdr:to>
    <xdr:pic>
      <xdr:nvPicPr>
        <xdr:cNvPr id="10" name="Obrázok 16" descr=""/>
        <xdr:cNvPicPr/>
      </xdr:nvPicPr>
      <xdr:blipFill>
        <a:blip r:embed="rId10"/>
        <a:stretch/>
      </xdr:blipFill>
      <xdr:spPr>
        <a:xfrm>
          <a:off x="0" y="189284400"/>
          <a:ext cx="5909040" cy="480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96</xdr:row>
      <xdr:rowOff>0</xdr:rowOff>
    </xdr:from>
    <xdr:to>
      <xdr:col>10</xdr:col>
      <xdr:colOff>134640</xdr:colOff>
      <xdr:row>1013</xdr:row>
      <xdr:rowOff>114480</xdr:rowOff>
    </xdr:to>
    <xdr:pic>
      <xdr:nvPicPr>
        <xdr:cNvPr id="11" name="Obrázok 17" descr=""/>
        <xdr:cNvPicPr/>
      </xdr:nvPicPr>
      <xdr:blipFill>
        <a:blip r:embed="rId11"/>
        <a:stretch/>
      </xdr:blipFill>
      <xdr:spPr>
        <a:xfrm>
          <a:off x="0" y="194883480"/>
          <a:ext cx="5988240" cy="364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9</xdr:row>
      <xdr:rowOff>0</xdr:rowOff>
    </xdr:from>
    <xdr:to>
      <xdr:col>10</xdr:col>
      <xdr:colOff>55440</xdr:colOff>
      <xdr:row>1036</xdr:row>
      <xdr:rowOff>144720</xdr:rowOff>
    </xdr:to>
    <xdr:pic>
      <xdr:nvPicPr>
        <xdr:cNvPr id="12" name="Obrázok 18" descr=""/>
        <xdr:cNvPicPr/>
      </xdr:nvPicPr>
      <xdr:blipFill>
        <a:blip r:embed="rId12"/>
        <a:stretch/>
      </xdr:blipFill>
      <xdr:spPr>
        <a:xfrm>
          <a:off x="0" y="199659240"/>
          <a:ext cx="5909040" cy="367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40</xdr:row>
      <xdr:rowOff>0</xdr:rowOff>
    </xdr:from>
    <xdr:to>
      <xdr:col>10</xdr:col>
      <xdr:colOff>15840</xdr:colOff>
      <xdr:row>1061</xdr:row>
      <xdr:rowOff>129960</xdr:rowOff>
    </xdr:to>
    <xdr:pic>
      <xdr:nvPicPr>
        <xdr:cNvPr id="13" name="Obrázok 19" descr=""/>
        <xdr:cNvPicPr/>
      </xdr:nvPicPr>
      <xdr:blipFill>
        <a:blip r:embed="rId13"/>
        <a:stretch/>
      </xdr:blipFill>
      <xdr:spPr>
        <a:xfrm>
          <a:off x="0" y="204019920"/>
          <a:ext cx="5869440" cy="449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66</xdr:row>
      <xdr:rowOff>0</xdr:rowOff>
    </xdr:from>
    <xdr:to>
      <xdr:col>10</xdr:col>
      <xdr:colOff>126720</xdr:colOff>
      <xdr:row>1084</xdr:row>
      <xdr:rowOff>23040</xdr:rowOff>
    </xdr:to>
    <xdr:pic>
      <xdr:nvPicPr>
        <xdr:cNvPr id="14" name="Obrázok 21" descr=""/>
        <xdr:cNvPicPr/>
      </xdr:nvPicPr>
      <xdr:blipFill>
        <a:blip r:embed="rId14"/>
        <a:stretch/>
      </xdr:blipFill>
      <xdr:spPr>
        <a:xfrm>
          <a:off x="0" y="209418480"/>
          <a:ext cx="5980320" cy="376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2840</xdr:colOff>
      <xdr:row>5</xdr:row>
      <xdr:rowOff>99360</xdr:rowOff>
    </xdr:from>
    <xdr:to>
      <xdr:col>9</xdr:col>
      <xdr:colOff>577440</xdr:colOff>
      <xdr:row>11</xdr:row>
      <xdr:rowOff>91080</xdr:rowOff>
    </xdr:to>
    <xdr:pic>
      <xdr:nvPicPr>
        <xdr:cNvPr id="15" name="Obrázok 1" descr=""/>
        <xdr:cNvPicPr/>
      </xdr:nvPicPr>
      <xdr:blipFill>
        <a:blip r:embed="rId1"/>
        <a:stretch/>
      </xdr:blipFill>
      <xdr:spPr>
        <a:xfrm>
          <a:off x="4376160" y="1308960"/>
          <a:ext cx="1461600" cy="14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X13" activeCellId="0" sqref="W13:X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9.41"/>
    <col collapsed="false" customWidth="true" hidden="false" outlineLevel="0" max="3" min="3" style="1" width="8.14"/>
    <col collapsed="false" customWidth="true" hidden="false" outlineLevel="0" max="4" min="4" style="1" width="4.14"/>
    <col collapsed="false" customWidth="true" hidden="false" outlineLevel="0" max="5" min="5" style="2" width="8.85"/>
    <col collapsed="false" customWidth="true" hidden="false" outlineLevel="0" max="6" min="6" style="2" width="13.85"/>
    <col collapsed="false" customWidth="true" hidden="false" outlineLevel="0" max="7" min="7" style="2" width="10.13"/>
    <col collapsed="false" customWidth="true" hidden="false" outlineLevel="0" max="8" min="8" style="2" width="7.85"/>
    <col collapsed="false" customWidth="true" hidden="false" outlineLevel="0" max="9" min="9" style="2" width="9.14"/>
    <col collapsed="false" customWidth="true" hidden="false" outlineLevel="0" max="10" min="10" style="1" width="8.41"/>
    <col collapsed="false" customWidth="true" hidden="false" outlineLevel="0" max="11" min="11" style="1" width="2.13"/>
    <col collapsed="false" customWidth="false" hidden="false" outlineLevel="0" max="257" min="12" style="1" width="8.99"/>
  </cols>
  <sheetData>
    <row r="1" customFormat="false" ht="24.75" hidden="false" customHeight="true" outlineLevel="0" collapsed="false">
      <c r="D1" s="3"/>
      <c r="E1" s="1"/>
      <c r="F1" s="4" t="s">
        <v>0</v>
      </c>
    </row>
    <row r="2" customFormat="false" ht="14.25" hidden="false" customHeight="true" outlineLevel="0" collapsed="false">
      <c r="D2" s="3"/>
      <c r="E2" s="1"/>
      <c r="F2" s="5"/>
    </row>
    <row r="3" customFormat="false" ht="18" hidden="false" customHeight="true" outlineLevel="0" collapsed="false">
      <c r="B3" s="6" t="s">
        <v>1</v>
      </c>
      <c r="C3" s="7"/>
      <c r="D3" s="8"/>
      <c r="E3" s="9" t="s">
        <v>2</v>
      </c>
      <c r="F3" s="10"/>
      <c r="G3" s="10"/>
      <c r="H3" s="10"/>
      <c r="I3" s="10"/>
      <c r="J3" s="7"/>
      <c r="K3" s="7"/>
    </row>
    <row r="4" customFormat="false" ht="18" hidden="false" customHeight="true" outlineLevel="0" collapsed="false">
      <c r="B4" s="6"/>
      <c r="C4" s="7"/>
      <c r="D4" s="8"/>
      <c r="E4" s="11" t="s">
        <v>3</v>
      </c>
      <c r="F4" s="10"/>
      <c r="G4" s="10"/>
      <c r="H4" s="10"/>
      <c r="I4" s="10"/>
      <c r="J4" s="7"/>
      <c r="K4" s="7"/>
    </row>
    <row r="5" customFormat="false" ht="18" hidden="false" customHeight="true" outlineLevel="0" collapsed="false">
      <c r="B5" s="6" t="s">
        <v>4</v>
      </c>
      <c r="C5" s="7"/>
      <c r="D5" s="8"/>
      <c r="E5" s="11" t="s">
        <v>5</v>
      </c>
      <c r="F5" s="10"/>
      <c r="G5" s="10"/>
      <c r="H5" s="10"/>
      <c r="I5" s="10"/>
      <c r="J5" s="7"/>
      <c r="K5" s="7"/>
    </row>
    <row r="6" customFormat="false" ht="18" hidden="false" customHeight="true" outlineLevel="0" collapsed="false">
      <c r="B6" s="6" t="s">
        <v>6</v>
      </c>
      <c r="C6" s="7"/>
      <c r="D6" s="8"/>
      <c r="E6" s="11" t="s">
        <v>7</v>
      </c>
      <c r="F6" s="12"/>
      <c r="G6" s="12"/>
      <c r="H6" s="12"/>
      <c r="I6" s="12"/>
      <c r="J6" s="12"/>
      <c r="K6" s="12"/>
    </row>
    <row r="7" customFormat="false" ht="18" hidden="false" customHeight="true" outlineLevel="0" collapsed="false">
      <c r="B7" s="6" t="s">
        <v>8</v>
      </c>
      <c r="C7" s="7"/>
      <c r="D7" s="8"/>
      <c r="E7" s="13" t="s">
        <v>9</v>
      </c>
      <c r="F7" s="12"/>
      <c r="G7" s="12"/>
      <c r="H7" s="12"/>
      <c r="I7" s="12"/>
      <c r="J7" s="12"/>
      <c r="K7" s="12"/>
    </row>
    <row r="8" customFormat="false" ht="18" hidden="false" customHeight="true" outlineLevel="0" collapsed="false">
      <c r="B8" s="6" t="s">
        <v>10</v>
      </c>
      <c r="C8" s="7"/>
      <c r="D8" s="8"/>
      <c r="E8" s="13" t="s">
        <v>11</v>
      </c>
      <c r="F8" s="12"/>
      <c r="G8" s="12"/>
      <c r="H8" s="12"/>
      <c r="I8" s="12"/>
      <c r="J8" s="12"/>
      <c r="K8" s="12"/>
    </row>
    <row r="9" customFormat="false" ht="15.6" hidden="false" customHeight="true" outlineLevel="0" collapsed="false">
      <c r="B9" s="6"/>
      <c r="C9" s="7"/>
      <c r="D9" s="8"/>
      <c r="E9" s="13"/>
      <c r="F9" s="12"/>
      <c r="G9" s="12"/>
      <c r="H9" s="12"/>
      <c r="I9" s="12"/>
      <c r="J9" s="12"/>
      <c r="K9" s="12"/>
    </row>
    <row r="10" customFormat="false" ht="17.85" hidden="false" customHeight="true" outlineLevel="0" collapsed="false">
      <c r="A10" s="14" t="s">
        <v>12</v>
      </c>
    </row>
    <row r="11" customFormat="false" ht="13.15" hidden="false" customHeight="true" outlineLevel="0" collapsed="false">
      <c r="A11" s="14"/>
    </row>
    <row r="12" customFormat="false" ht="15" hidden="false" customHeight="true" outlineLevel="0" collapsed="false">
      <c r="B12" s="15" t="s">
        <v>13</v>
      </c>
      <c r="G12" s="1"/>
      <c r="H12" s="1"/>
      <c r="I12" s="1"/>
      <c r="K12" s="16"/>
    </row>
    <row r="13" customFormat="false" ht="15" hidden="false" customHeight="true" outlineLevel="0" collapsed="false">
      <c r="B13" s="17"/>
      <c r="C13" s="18"/>
      <c r="G13" s="1"/>
      <c r="H13" s="1"/>
      <c r="I13" s="1"/>
      <c r="K13" s="16"/>
    </row>
    <row r="14" customFormat="false" ht="18.75" hidden="false" customHeight="true" outlineLevel="0" collapsed="false">
      <c r="B14" s="1" t="s">
        <v>14</v>
      </c>
      <c r="G14" s="1"/>
      <c r="H14" s="1"/>
      <c r="I14" s="1"/>
      <c r="K14" s="16"/>
      <c r="N14" s="1" t="n">
        <f aca="false">0.425+165/505</f>
        <v>0.751732673267327</v>
      </c>
      <c r="O14" s="1" t="n">
        <f aca="false">0.425+193/505</f>
        <v>0.807178217821782</v>
      </c>
    </row>
    <row r="15" customFormat="false" ht="15.6" hidden="false" customHeight="true" outlineLevel="0" collapsed="false">
      <c r="B15" s="19" t="s">
        <v>15</v>
      </c>
      <c r="G15" s="1"/>
      <c r="H15" s="20" t="s">
        <v>16</v>
      </c>
      <c r="I15" s="1"/>
      <c r="K15" s="16"/>
      <c r="O15" s="1" t="n">
        <f aca="false">0.454+200/970</f>
        <v>0.660185567010309</v>
      </c>
    </row>
    <row r="16" customFormat="false" ht="15" hidden="false" customHeight="true" outlineLevel="0" collapsed="false">
      <c r="G16" s="21" t="s">
        <v>17</v>
      </c>
      <c r="H16" s="22" t="s">
        <v>18</v>
      </c>
      <c r="I16" s="22" t="s">
        <v>19</v>
      </c>
      <c r="K16" s="16"/>
    </row>
    <row r="17" customFormat="false" ht="15" hidden="false" customHeight="true" outlineLevel="0" collapsed="false">
      <c r="B17" s="1" t="s">
        <v>20</v>
      </c>
      <c r="F17" s="2" t="s">
        <v>21</v>
      </c>
      <c r="G17" s="23" t="n">
        <f aca="false">0.73</f>
        <v>0.73</v>
      </c>
      <c r="H17" s="16" t="n">
        <v>1.05</v>
      </c>
      <c r="I17" s="23" t="n">
        <f aca="false">G17*H17</f>
        <v>0.7665</v>
      </c>
      <c r="J17" s="2" t="s">
        <v>22</v>
      </c>
      <c r="K17" s="16"/>
    </row>
    <row r="18" customFormat="false" ht="15" hidden="false" customHeight="true" outlineLevel="0" collapsed="false">
      <c r="B18" s="1" t="s">
        <v>23</v>
      </c>
      <c r="G18" s="16"/>
      <c r="H18" s="16"/>
      <c r="I18" s="23"/>
      <c r="J18" s="2"/>
      <c r="K18" s="16"/>
    </row>
    <row r="19" customFormat="false" ht="15" hidden="false" customHeight="true" outlineLevel="0" collapsed="false">
      <c r="B19" s="1" t="s">
        <v>24</v>
      </c>
      <c r="G19" s="16" t="s">
        <v>25</v>
      </c>
      <c r="H19" s="22" t="s">
        <v>26</v>
      </c>
      <c r="I19" s="22" t="s">
        <v>27</v>
      </c>
      <c r="J19" s="2"/>
      <c r="K19" s="16"/>
    </row>
    <row r="20" customFormat="false" ht="15" hidden="false" customHeight="true" outlineLevel="0" collapsed="false">
      <c r="B20" s="1" t="s">
        <v>28</v>
      </c>
      <c r="F20" s="2" t="s">
        <v>29</v>
      </c>
      <c r="G20" s="16" t="n">
        <f aca="false">6*0.045</f>
        <v>0.27</v>
      </c>
      <c r="H20" s="16" t="n">
        <v>1.35</v>
      </c>
      <c r="I20" s="23" t="n">
        <f aca="false">G20*H20</f>
        <v>0.3645</v>
      </c>
      <c r="J20" s="2" t="s">
        <v>22</v>
      </c>
      <c r="K20" s="16"/>
    </row>
    <row r="21" customFormat="false" ht="15" hidden="false" customHeight="true" outlineLevel="0" collapsed="false">
      <c r="B21" s="1" t="s">
        <v>30</v>
      </c>
      <c r="F21" s="2" t="s">
        <v>31</v>
      </c>
      <c r="G21" s="16" t="n">
        <f aca="false">0.125*5.9</f>
        <v>0.7375</v>
      </c>
      <c r="H21" s="16" t="n">
        <v>1.35</v>
      </c>
      <c r="I21" s="23" t="n">
        <f aca="false">G21*H21</f>
        <v>0.995625</v>
      </c>
      <c r="J21" s="2" t="s">
        <v>22</v>
      </c>
      <c r="K21" s="16"/>
    </row>
    <row r="22" customFormat="false" ht="15" hidden="false" customHeight="true" outlineLevel="0" collapsed="false">
      <c r="B22" s="1" t="s">
        <v>32</v>
      </c>
      <c r="F22" s="2" t="s">
        <v>33</v>
      </c>
      <c r="G22" s="16" t="n">
        <f aca="false">0.015*18</f>
        <v>0.27</v>
      </c>
      <c r="H22" s="16" t="n">
        <v>1.35</v>
      </c>
      <c r="I22" s="23" t="n">
        <f aca="false">G22*H22</f>
        <v>0.3645</v>
      </c>
      <c r="J22" s="2" t="s">
        <v>22</v>
      </c>
      <c r="K22" s="16"/>
    </row>
    <row r="23" customFormat="false" ht="15" hidden="false" customHeight="true" outlineLevel="0" collapsed="false">
      <c r="B23" s="1" t="s">
        <v>34</v>
      </c>
      <c r="F23" s="2" t="s">
        <v>35</v>
      </c>
      <c r="G23" s="16" t="n">
        <f aca="false">0.009*1.25</f>
        <v>0.01125</v>
      </c>
      <c r="H23" s="16" t="n">
        <v>1.35</v>
      </c>
      <c r="I23" s="23" t="n">
        <f aca="false">G23*H23</f>
        <v>0.0151875</v>
      </c>
      <c r="J23" s="2" t="s">
        <v>22</v>
      </c>
      <c r="K23" s="16"/>
    </row>
    <row r="24" customFormat="false" ht="15" hidden="false" customHeight="true" outlineLevel="0" collapsed="false">
      <c r="B24" s="1" t="s">
        <v>36</v>
      </c>
      <c r="G24" s="16" t="n">
        <v>0.65</v>
      </c>
      <c r="H24" s="16" t="n">
        <v>1.35</v>
      </c>
      <c r="I24" s="23" t="n">
        <f aca="false">G24*H24</f>
        <v>0.8775</v>
      </c>
      <c r="J24" s="2" t="s">
        <v>22</v>
      </c>
      <c r="K24" s="16"/>
    </row>
    <row r="25" customFormat="false" ht="15" hidden="false" customHeight="true" outlineLevel="0" collapsed="false">
      <c r="B25" s="1" t="s">
        <v>37</v>
      </c>
      <c r="F25" s="24"/>
      <c r="G25" s="25" t="n">
        <v>0.5</v>
      </c>
      <c r="H25" s="25" t="n">
        <v>1.35</v>
      </c>
      <c r="I25" s="26" t="n">
        <f aca="false">G25*H25</f>
        <v>0.675</v>
      </c>
      <c r="J25" s="24" t="s">
        <v>22</v>
      </c>
      <c r="K25" s="16"/>
    </row>
    <row r="26" customFormat="false" ht="15" hidden="false" customHeight="true" outlineLevel="0" collapsed="false">
      <c r="B26" s="2"/>
      <c r="E26" s="16"/>
      <c r="G26" s="23" t="n">
        <f aca="false">SUM(G20:G25)</f>
        <v>2.43875</v>
      </c>
      <c r="H26" s="23" t="n">
        <f aca="false">I26/G26</f>
        <v>1.35</v>
      </c>
      <c r="I26" s="27" t="n">
        <f aca="false">SUM(I20:I25)</f>
        <v>3.2923125</v>
      </c>
      <c r="J26" s="2" t="s">
        <v>22</v>
      </c>
      <c r="K26" s="2"/>
    </row>
    <row r="27" customFormat="false" ht="13.5" hidden="false" customHeight="true" outlineLevel="0" collapsed="false">
      <c r="B27" s="28"/>
      <c r="E27" s="16"/>
      <c r="G27" s="29"/>
      <c r="H27" s="23"/>
      <c r="I27" s="27"/>
      <c r="J27" s="2"/>
      <c r="K27" s="2"/>
    </row>
    <row r="28" customFormat="false" ht="15" hidden="false" customHeight="true" outlineLevel="0" collapsed="false">
      <c r="B28" s="1" t="s">
        <v>38</v>
      </c>
      <c r="F28" s="24"/>
      <c r="G28" s="30" t="n">
        <v>0.5</v>
      </c>
      <c r="H28" s="25" t="n">
        <v>1.35</v>
      </c>
      <c r="I28" s="31" t="n">
        <f aca="false">G28*H28</f>
        <v>0.675</v>
      </c>
      <c r="J28" s="24" t="s">
        <v>22</v>
      </c>
      <c r="K28" s="16"/>
    </row>
    <row r="29" customFormat="false" ht="12.75" hidden="false" customHeight="true" outlineLevel="0" collapsed="false">
      <c r="F29" s="24"/>
      <c r="G29" s="25"/>
      <c r="H29" s="25"/>
      <c r="I29" s="31"/>
      <c r="J29" s="24"/>
      <c r="K29" s="2"/>
    </row>
    <row r="30" customFormat="false" ht="15" hidden="false" customHeight="true" outlineLevel="0" collapsed="false">
      <c r="B30" s="2"/>
      <c r="E30" s="16"/>
      <c r="F30" s="2" t="s">
        <v>39</v>
      </c>
      <c r="G30" s="32" t="n">
        <f aca="false">SUM(G17,G26,G28)</f>
        <v>3.66875</v>
      </c>
      <c r="H30" s="33" t="n">
        <f aca="false">I30/G30</f>
        <v>1.2903066439523</v>
      </c>
      <c r="I30" s="32" t="n">
        <f aca="false">SUM(I17,I28,I26)</f>
        <v>4.7338125</v>
      </c>
      <c r="J30" s="2" t="s">
        <v>22</v>
      </c>
      <c r="K30" s="2"/>
    </row>
    <row r="31" customFormat="false" ht="9.75" hidden="false" customHeight="true" outlineLevel="0" collapsed="false">
      <c r="B31" s="2"/>
      <c r="E31" s="16"/>
      <c r="G31" s="32"/>
      <c r="H31" s="33"/>
      <c r="I31" s="32"/>
      <c r="J31" s="2"/>
      <c r="K31" s="2"/>
    </row>
    <row r="32" customFormat="false" ht="18.75" hidden="false" customHeight="true" outlineLevel="0" collapsed="false">
      <c r="B32" s="1" t="s">
        <v>14</v>
      </c>
      <c r="G32" s="1"/>
      <c r="H32" s="1"/>
      <c r="I32" s="1"/>
      <c r="K32" s="16"/>
    </row>
    <row r="33" customFormat="false" ht="16.15" hidden="false" customHeight="true" outlineLevel="0" collapsed="false">
      <c r="B33" s="19" t="s">
        <v>15</v>
      </c>
      <c r="G33" s="1"/>
      <c r="H33" s="20" t="s">
        <v>40</v>
      </c>
      <c r="I33" s="1"/>
      <c r="K33" s="16"/>
    </row>
    <row r="34" customFormat="false" ht="15" hidden="false" customHeight="true" outlineLevel="0" collapsed="false">
      <c r="G34" s="21" t="s">
        <v>17</v>
      </c>
      <c r="H34" s="22" t="s">
        <v>18</v>
      </c>
      <c r="I34" s="22" t="s">
        <v>19</v>
      </c>
      <c r="K34" s="16"/>
    </row>
    <row r="35" customFormat="false" ht="15" hidden="false" customHeight="true" outlineLevel="0" collapsed="false">
      <c r="B35" s="1" t="s">
        <v>20</v>
      </c>
      <c r="F35" s="2" t="s">
        <v>21</v>
      </c>
      <c r="G35" s="23" t="n">
        <f aca="false">0.73</f>
        <v>0.73</v>
      </c>
      <c r="H35" s="16" t="n">
        <v>1.5</v>
      </c>
      <c r="I35" s="23" t="n">
        <f aca="false">G35*H35</f>
        <v>1.095</v>
      </c>
      <c r="J35" s="2" t="s">
        <v>22</v>
      </c>
      <c r="K35" s="16"/>
    </row>
    <row r="36" customFormat="false" ht="15" hidden="false" customHeight="true" outlineLevel="0" collapsed="false">
      <c r="B36" s="1" t="s">
        <v>23</v>
      </c>
      <c r="G36" s="16"/>
      <c r="H36" s="16"/>
      <c r="I36" s="23"/>
      <c r="J36" s="2"/>
      <c r="K36" s="16"/>
    </row>
    <row r="37" customFormat="false" ht="15" hidden="false" customHeight="true" outlineLevel="0" collapsed="false">
      <c r="B37" s="1" t="s">
        <v>24</v>
      </c>
      <c r="G37" s="16" t="s">
        <v>25</v>
      </c>
      <c r="H37" s="22" t="s">
        <v>26</v>
      </c>
      <c r="I37" s="22" t="s">
        <v>27</v>
      </c>
      <c r="J37" s="2"/>
      <c r="K37" s="16"/>
    </row>
    <row r="38" customFormat="false" ht="15" hidden="false" customHeight="true" outlineLevel="0" collapsed="false">
      <c r="B38" s="1" t="s">
        <v>28</v>
      </c>
      <c r="F38" s="2" t="s">
        <v>29</v>
      </c>
      <c r="G38" s="16" t="n">
        <f aca="false">6*0.045</f>
        <v>0.27</v>
      </c>
      <c r="H38" s="16" t="n">
        <v>1.15</v>
      </c>
      <c r="I38" s="23" t="n">
        <f aca="false">G38*H38</f>
        <v>0.3105</v>
      </c>
      <c r="J38" s="2" t="s">
        <v>22</v>
      </c>
      <c r="K38" s="16"/>
    </row>
    <row r="39" customFormat="false" ht="15" hidden="false" customHeight="true" outlineLevel="0" collapsed="false">
      <c r="B39" s="1" t="s">
        <v>30</v>
      </c>
      <c r="F39" s="2" t="s">
        <v>31</v>
      </c>
      <c r="G39" s="16" t="n">
        <f aca="false">0.125*5.9</f>
        <v>0.7375</v>
      </c>
      <c r="H39" s="16" t="n">
        <v>1.15</v>
      </c>
      <c r="I39" s="23" t="n">
        <f aca="false">G39*H39</f>
        <v>0.848125</v>
      </c>
      <c r="J39" s="2" t="s">
        <v>22</v>
      </c>
      <c r="K39" s="16"/>
    </row>
    <row r="40" customFormat="false" ht="15" hidden="false" customHeight="true" outlineLevel="0" collapsed="false">
      <c r="B40" s="1" t="s">
        <v>32</v>
      </c>
      <c r="F40" s="2" t="s">
        <v>33</v>
      </c>
      <c r="G40" s="16" t="n">
        <f aca="false">0.015*18</f>
        <v>0.27</v>
      </c>
      <c r="H40" s="16" t="n">
        <v>1.15</v>
      </c>
      <c r="I40" s="23" t="n">
        <f aca="false">G40*H40</f>
        <v>0.3105</v>
      </c>
      <c r="J40" s="2" t="s">
        <v>22</v>
      </c>
      <c r="K40" s="16"/>
    </row>
    <row r="41" customFormat="false" ht="15" hidden="false" customHeight="true" outlineLevel="0" collapsed="false">
      <c r="B41" s="1" t="s">
        <v>34</v>
      </c>
      <c r="F41" s="2" t="s">
        <v>35</v>
      </c>
      <c r="G41" s="16" t="n">
        <f aca="false">0.009*1.25</f>
        <v>0.01125</v>
      </c>
      <c r="H41" s="16" t="n">
        <v>1.15</v>
      </c>
      <c r="I41" s="23" t="n">
        <f aca="false">G41*H41</f>
        <v>0.0129375</v>
      </c>
      <c r="J41" s="2" t="s">
        <v>22</v>
      </c>
      <c r="K41" s="16"/>
    </row>
    <row r="42" customFormat="false" ht="15" hidden="false" customHeight="true" outlineLevel="0" collapsed="false">
      <c r="B42" s="1" t="s">
        <v>36</v>
      </c>
      <c r="G42" s="16" t="n">
        <v>0.65</v>
      </c>
      <c r="H42" s="16" t="n">
        <v>1.15</v>
      </c>
      <c r="I42" s="23" t="n">
        <f aca="false">G42*H42</f>
        <v>0.7475</v>
      </c>
      <c r="J42" s="2" t="s">
        <v>22</v>
      </c>
      <c r="K42" s="16"/>
    </row>
    <row r="43" customFormat="false" ht="15" hidden="false" customHeight="true" outlineLevel="0" collapsed="false">
      <c r="B43" s="1" t="s">
        <v>37</v>
      </c>
      <c r="F43" s="24"/>
      <c r="G43" s="25" t="n">
        <v>0.5</v>
      </c>
      <c r="H43" s="25" t="n">
        <v>1.15</v>
      </c>
      <c r="I43" s="26" t="n">
        <f aca="false">G43*H43</f>
        <v>0.575</v>
      </c>
      <c r="J43" s="24" t="s">
        <v>22</v>
      </c>
      <c r="K43" s="16"/>
    </row>
    <row r="44" customFormat="false" ht="15" hidden="false" customHeight="true" outlineLevel="0" collapsed="false">
      <c r="B44" s="2"/>
      <c r="E44" s="16"/>
      <c r="G44" s="23" t="n">
        <f aca="false">SUM(G38:G43)</f>
        <v>2.43875</v>
      </c>
      <c r="H44" s="23" t="n">
        <f aca="false">I44/G44</f>
        <v>1.15</v>
      </c>
      <c r="I44" s="27" t="n">
        <f aca="false">SUM(I38:I43)</f>
        <v>2.8045625</v>
      </c>
      <c r="J44" s="2" t="s">
        <v>22</v>
      </c>
      <c r="K44" s="2"/>
    </row>
    <row r="45" customFormat="false" ht="9.2" hidden="false" customHeight="true" outlineLevel="0" collapsed="false">
      <c r="B45" s="28"/>
      <c r="E45" s="16"/>
      <c r="G45" s="29"/>
      <c r="H45" s="23"/>
      <c r="I45" s="27"/>
      <c r="J45" s="2"/>
      <c r="K45" s="2"/>
    </row>
    <row r="46" customFormat="false" ht="15" hidden="false" customHeight="true" outlineLevel="0" collapsed="false">
      <c r="B46" s="1" t="s">
        <v>38</v>
      </c>
      <c r="F46" s="24"/>
      <c r="G46" s="30" t="n">
        <v>0.5</v>
      </c>
      <c r="H46" s="25" t="n">
        <v>1.35</v>
      </c>
      <c r="I46" s="31" t="n">
        <f aca="false">G46*H46</f>
        <v>0.675</v>
      </c>
      <c r="J46" s="24" t="s">
        <v>22</v>
      </c>
      <c r="K46" s="16"/>
    </row>
    <row r="47" customFormat="false" ht="12.75" hidden="false" customHeight="true" outlineLevel="0" collapsed="false">
      <c r="F47" s="24"/>
      <c r="G47" s="25"/>
      <c r="H47" s="25"/>
      <c r="I47" s="31"/>
      <c r="J47" s="24"/>
      <c r="K47" s="2"/>
    </row>
    <row r="48" customFormat="false" ht="15" hidden="false" customHeight="true" outlineLevel="0" collapsed="false">
      <c r="B48" s="2"/>
      <c r="E48" s="16"/>
      <c r="F48" s="2" t="s">
        <v>41</v>
      </c>
      <c r="G48" s="32" t="n">
        <f aca="false">SUM(G35,G44,G46)</f>
        <v>3.66875</v>
      </c>
      <c r="H48" s="33" t="n">
        <f aca="false">I48/G48</f>
        <v>1.24689948892675</v>
      </c>
      <c r="I48" s="32" t="n">
        <f aca="false">SUM(I35,I46,I44)</f>
        <v>4.5745625</v>
      </c>
      <c r="J48" s="2" t="s">
        <v>22</v>
      </c>
      <c r="K48" s="2"/>
    </row>
    <row r="49" customFormat="false" ht="15" hidden="false" customHeight="true" outlineLevel="0" collapsed="false">
      <c r="B49" s="2"/>
      <c r="E49" s="16"/>
      <c r="G49" s="32"/>
      <c r="H49" s="33"/>
      <c r="I49" s="32"/>
      <c r="J49" s="2"/>
      <c r="K49" s="2"/>
    </row>
    <row r="50" customFormat="false" ht="15" hidden="false" customHeight="true" outlineLevel="0" collapsed="false">
      <c r="B50" s="34" t="s">
        <v>42</v>
      </c>
      <c r="C50" s="35"/>
      <c r="D50" s="35"/>
      <c r="E50" s="36"/>
      <c r="F50" s="37"/>
      <c r="G50" s="38" t="n">
        <f aca="false">SUM(G38:G41)</f>
        <v>1.28875</v>
      </c>
      <c r="H50" s="2" t="s">
        <v>22</v>
      </c>
      <c r="I50" s="32"/>
      <c r="K50" s="2"/>
    </row>
    <row r="51" customFormat="false" ht="15" hidden="false" customHeight="true" outlineLevel="0" collapsed="false">
      <c r="B51" s="34" t="s">
        <v>43</v>
      </c>
      <c r="C51" s="35"/>
      <c r="D51" s="35"/>
      <c r="E51" s="36"/>
      <c r="F51" s="37"/>
      <c r="G51" s="38" t="n">
        <f aca="false">G50+G35</f>
        <v>2.01875</v>
      </c>
      <c r="H51" s="2" t="s">
        <v>22</v>
      </c>
      <c r="I51" s="32"/>
      <c r="J51" s="2"/>
      <c r="K51" s="2"/>
    </row>
    <row r="52" customFormat="false" ht="15" hidden="false" customHeight="true" outlineLevel="0" collapsed="false">
      <c r="B52" s="2"/>
      <c r="E52" s="16"/>
      <c r="G52" s="32"/>
      <c r="H52" s="33"/>
      <c r="I52" s="32"/>
      <c r="J52" s="2"/>
      <c r="K52" s="2"/>
    </row>
    <row r="53" customFormat="false" ht="15" hidden="false" customHeight="true" outlineLevel="0" collapsed="false">
      <c r="A53" s="15" t="s">
        <v>44</v>
      </c>
      <c r="G53" s="1"/>
      <c r="H53" s="1"/>
      <c r="I53" s="1"/>
      <c r="K53" s="16"/>
    </row>
    <row r="54" customFormat="false" ht="15" hidden="false" customHeight="true" outlineLevel="0" collapsed="false">
      <c r="B54" s="17"/>
      <c r="C54" s="18"/>
      <c r="G54" s="1"/>
      <c r="H54" s="1"/>
      <c r="I54" s="1"/>
      <c r="K54" s="16"/>
    </row>
    <row r="55" customFormat="false" ht="18.75" hidden="false" customHeight="true" outlineLevel="0" collapsed="false">
      <c r="B55" s="1" t="s">
        <v>14</v>
      </c>
      <c r="G55" s="1"/>
      <c r="H55" s="1"/>
      <c r="I55" s="1"/>
      <c r="K55" s="16"/>
    </row>
    <row r="56" customFormat="false" ht="15.6" hidden="false" customHeight="true" outlineLevel="0" collapsed="false">
      <c r="B56" s="19" t="s">
        <v>15</v>
      </c>
      <c r="G56" s="1"/>
      <c r="H56" s="20" t="s">
        <v>16</v>
      </c>
      <c r="I56" s="1"/>
      <c r="K56" s="16"/>
    </row>
    <row r="57" customFormat="false" ht="15" hidden="false" customHeight="true" outlineLevel="0" collapsed="false">
      <c r="G57" s="21" t="s">
        <v>17</v>
      </c>
      <c r="H57" s="22" t="s">
        <v>18</v>
      </c>
      <c r="I57" s="22" t="s">
        <v>19</v>
      </c>
      <c r="K57" s="16"/>
    </row>
    <row r="58" customFormat="false" ht="15" hidden="false" customHeight="true" outlineLevel="0" collapsed="false">
      <c r="B58" s="1" t="s">
        <v>20</v>
      </c>
      <c r="F58" s="2" t="s">
        <v>21</v>
      </c>
      <c r="G58" s="23" t="n">
        <f aca="false">0.73</f>
        <v>0.73</v>
      </c>
      <c r="H58" s="16" t="n">
        <v>1.05</v>
      </c>
      <c r="I58" s="23" t="n">
        <f aca="false">G58*H58</f>
        <v>0.7665</v>
      </c>
      <c r="J58" s="2" t="s">
        <v>22</v>
      </c>
      <c r="K58" s="16"/>
    </row>
    <row r="59" customFormat="false" ht="15" hidden="false" customHeight="true" outlineLevel="0" collapsed="false">
      <c r="G59" s="23"/>
      <c r="H59" s="16"/>
      <c r="I59" s="23"/>
      <c r="J59" s="2"/>
      <c r="K59" s="16"/>
    </row>
    <row r="60" customFormat="false" ht="15" hidden="false" customHeight="true" outlineLevel="0" collapsed="false">
      <c r="B60" s="1" t="s">
        <v>23</v>
      </c>
      <c r="G60" s="16" t="s">
        <v>25</v>
      </c>
      <c r="H60" s="22" t="s">
        <v>26</v>
      </c>
      <c r="I60" s="22" t="s">
        <v>27</v>
      </c>
      <c r="J60" s="2"/>
      <c r="K60" s="16"/>
    </row>
    <row r="61" customFormat="false" ht="15" hidden="false" customHeight="true" outlineLevel="0" collapsed="false">
      <c r="B61" s="1" t="s">
        <v>45</v>
      </c>
      <c r="G61" s="16"/>
      <c r="H61" s="16"/>
      <c r="I61" s="23"/>
      <c r="J61" s="2"/>
      <c r="K61" s="16"/>
    </row>
    <row r="62" customFormat="false" ht="15" hidden="false" customHeight="true" outlineLevel="0" collapsed="false">
      <c r="B62" s="1" t="s">
        <v>46</v>
      </c>
      <c r="G62" s="16" t="n">
        <v>0.109</v>
      </c>
      <c r="H62" s="16" t="n">
        <v>1.35</v>
      </c>
      <c r="I62" s="23" t="n">
        <f aca="false">G62*H62</f>
        <v>0.14715</v>
      </c>
      <c r="J62" s="2" t="s">
        <v>22</v>
      </c>
      <c r="K62" s="16"/>
    </row>
    <row r="63" customFormat="false" ht="15" hidden="false" customHeight="true" outlineLevel="0" collapsed="false">
      <c r="B63" s="1" t="s">
        <v>47</v>
      </c>
      <c r="G63" s="16" t="n">
        <f aca="false">0.105</f>
        <v>0.105</v>
      </c>
      <c r="H63" s="16" t="n">
        <v>1.35</v>
      </c>
      <c r="I63" s="23" t="n">
        <f aca="false">G63*H63</f>
        <v>0.14175</v>
      </c>
      <c r="J63" s="2" t="s">
        <v>22</v>
      </c>
      <c r="K63" s="16"/>
    </row>
    <row r="64" customFormat="false" ht="15" hidden="false" customHeight="true" outlineLevel="0" collapsed="false">
      <c r="B64" s="1" t="s">
        <v>48</v>
      </c>
      <c r="F64" s="2" t="s">
        <v>49</v>
      </c>
      <c r="G64" s="16" t="n">
        <f aca="false">0.03*20</f>
        <v>0.6</v>
      </c>
      <c r="H64" s="16" t="n">
        <v>1.35</v>
      </c>
      <c r="I64" s="23" t="n">
        <f aca="false">G64*H64</f>
        <v>0.81</v>
      </c>
      <c r="J64" s="2" t="s">
        <v>22</v>
      </c>
      <c r="K64" s="16"/>
    </row>
    <row r="65" customFormat="false" ht="15" hidden="false" customHeight="true" outlineLevel="0" collapsed="false">
      <c r="B65" s="1" t="s">
        <v>50</v>
      </c>
      <c r="G65" s="16" t="n">
        <f aca="false">0.065</f>
        <v>0.065</v>
      </c>
      <c r="H65" s="16" t="n">
        <v>1.35</v>
      </c>
      <c r="I65" s="23" t="n">
        <f aca="false">G65*H65</f>
        <v>0.08775</v>
      </c>
      <c r="J65" s="2" t="s">
        <v>22</v>
      </c>
      <c r="K65" s="16"/>
    </row>
    <row r="66" customFormat="false" ht="15" hidden="false" customHeight="true" outlineLevel="0" collapsed="false">
      <c r="B66" s="1" t="s">
        <v>51</v>
      </c>
      <c r="G66" s="16" t="n">
        <f aca="false">0.04</f>
        <v>0.04</v>
      </c>
      <c r="H66" s="16" t="n">
        <v>1.35</v>
      </c>
      <c r="I66" s="23" t="n">
        <f aca="false">G66*H66</f>
        <v>0.054</v>
      </c>
      <c r="J66" s="2" t="s">
        <v>22</v>
      </c>
      <c r="K66" s="16"/>
    </row>
    <row r="67" customFormat="false" ht="15" hidden="false" customHeight="true" outlineLevel="0" collapsed="false">
      <c r="B67" s="1" t="s">
        <v>52</v>
      </c>
      <c r="F67" s="2" t="s">
        <v>53</v>
      </c>
      <c r="G67" s="16" t="n">
        <f aca="false">0.24*0.375</f>
        <v>0.09</v>
      </c>
      <c r="H67" s="16" t="n">
        <v>1.35</v>
      </c>
      <c r="I67" s="23" t="n">
        <f aca="false">G67*H67</f>
        <v>0.1215</v>
      </c>
      <c r="J67" s="2" t="s">
        <v>22</v>
      </c>
      <c r="K67" s="16"/>
    </row>
    <row r="68" customFormat="false" ht="15" hidden="false" customHeight="true" outlineLevel="0" collapsed="false">
      <c r="B68" s="1" t="s">
        <v>54</v>
      </c>
      <c r="G68" s="16" t="n">
        <v>0.045</v>
      </c>
      <c r="H68" s="16" t="n">
        <v>1.35</v>
      </c>
      <c r="I68" s="23" t="n">
        <f aca="false">G68*H68</f>
        <v>0.06075</v>
      </c>
      <c r="J68" s="2" t="s">
        <v>22</v>
      </c>
      <c r="K68" s="16"/>
    </row>
    <row r="69" customFormat="false" ht="15" hidden="false" customHeight="true" outlineLevel="0" collapsed="false">
      <c r="B69" s="1" t="s">
        <v>55</v>
      </c>
      <c r="G69" s="16" t="n">
        <f aca="false">0.003</f>
        <v>0.003</v>
      </c>
      <c r="H69" s="16" t="n">
        <v>1.35</v>
      </c>
      <c r="I69" s="23" t="n">
        <f aca="false">G69*H69</f>
        <v>0.00405</v>
      </c>
      <c r="J69" s="2" t="s">
        <v>22</v>
      </c>
      <c r="K69" s="16"/>
    </row>
    <row r="70" customFormat="false" ht="15" hidden="false" customHeight="true" outlineLevel="0" collapsed="false">
      <c r="B70" s="1" t="s">
        <v>36</v>
      </c>
      <c r="G70" s="16" t="n">
        <v>0.65</v>
      </c>
      <c r="H70" s="16" t="n">
        <v>1.35</v>
      </c>
      <c r="I70" s="23" t="n">
        <f aca="false">G70*H70</f>
        <v>0.8775</v>
      </c>
      <c r="J70" s="2" t="s">
        <v>22</v>
      </c>
      <c r="K70" s="16"/>
    </row>
    <row r="71" customFormat="false" ht="15" hidden="false" customHeight="true" outlineLevel="0" collapsed="false">
      <c r="B71" s="1" t="s">
        <v>56</v>
      </c>
      <c r="G71" s="16" t="n">
        <v>0.5</v>
      </c>
      <c r="H71" s="16" t="n">
        <v>1.35</v>
      </c>
      <c r="I71" s="23" t="n">
        <f aca="false">G71*H71</f>
        <v>0.675</v>
      </c>
      <c r="J71" s="2" t="s">
        <v>22</v>
      </c>
      <c r="K71" s="16"/>
    </row>
    <row r="72" customFormat="false" ht="15" hidden="false" customHeight="true" outlineLevel="0" collapsed="false">
      <c r="B72" s="1" t="s">
        <v>57</v>
      </c>
      <c r="F72" s="24"/>
      <c r="G72" s="25" t="n">
        <v>0.04</v>
      </c>
      <c r="H72" s="25" t="n">
        <v>1.35</v>
      </c>
      <c r="I72" s="26" t="n">
        <f aca="false">G72*H72</f>
        <v>0.054</v>
      </c>
      <c r="J72" s="24" t="s">
        <v>22</v>
      </c>
      <c r="K72" s="16"/>
    </row>
    <row r="73" customFormat="false" ht="15" hidden="false" customHeight="true" outlineLevel="0" collapsed="false">
      <c r="B73" s="2"/>
      <c r="E73" s="16"/>
      <c r="G73" s="23" t="n">
        <f aca="false">SUM(G62:G72)</f>
        <v>2.247</v>
      </c>
      <c r="H73" s="23" t="n">
        <f aca="false">I73/G73</f>
        <v>1.32596795727637</v>
      </c>
      <c r="I73" s="27" t="n">
        <f aca="false">SUM(I62:I71)</f>
        <v>2.97945</v>
      </c>
      <c r="J73" s="2" t="s">
        <v>22</v>
      </c>
      <c r="K73" s="2"/>
    </row>
    <row r="74" customFormat="false" ht="13.5" hidden="false" customHeight="true" outlineLevel="0" collapsed="false">
      <c r="B74" s="28"/>
      <c r="E74" s="16"/>
      <c r="G74" s="29"/>
      <c r="H74" s="23"/>
      <c r="I74" s="27"/>
      <c r="J74" s="2"/>
      <c r="K74" s="2"/>
    </row>
    <row r="75" customFormat="false" ht="15" hidden="false" customHeight="true" outlineLevel="0" collapsed="false">
      <c r="B75" s="1" t="s">
        <v>38</v>
      </c>
      <c r="F75" s="24"/>
      <c r="G75" s="30" t="n">
        <v>0.5</v>
      </c>
      <c r="H75" s="25" t="n">
        <v>1.35</v>
      </c>
      <c r="I75" s="31" t="n">
        <f aca="false">G75*H75</f>
        <v>0.675</v>
      </c>
      <c r="J75" s="24" t="s">
        <v>22</v>
      </c>
      <c r="K75" s="16"/>
    </row>
    <row r="76" customFormat="false" ht="12.75" hidden="false" customHeight="true" outlineLevel="0" collapsed="false">
      <c r="F76" s="24"/>
      <c r="G76" s="25"/>
      <c r="H76" s="25"/>
      <c r="I76" s="31"/>
      <c r="J76" s="24"/>
      <c r="K76" s="2"/>
    </row>
    <row r="77" customFormat="false" ht="15" hidden="false" customHeight="true" outlineLevel="0" collapsed="false">
      <c r="B77" s="2"/>
      <c r="E77" s="16"/>
      <c r="F77" s="2" t="s">
        <v>58</v>
      </c>
      <c r="G77" s="32" t="n">
        <f aca="false">SUM(G58,G73,G75)</f>
        <v>3.477</v>
      </c>
      <c r="H77" s="33" t="n">
        <f aca="false">I77/G77</f>
        <v>1.27148403796376</v>
      </c>
      <c r="I77" s="32" t="n">
        <f aca="false">SUM(I58,I75,I73)</f>
        <v>4.42095</v>
      </c>
      <c r="J77" s="2" t="s">
        <v>22</v>
      </c>
      <c r="K77" s="2"/>
    </row>
    <row r="78" customFormat="false" ht="9.75" hidden="false" customHeight="true" outlineLevel="0" collapsed="false">
      <c r="B78" s="2"/>
      <c r="E78" s="16"/>
      <c r="G78" s="32"/>
      <c r="H78" s="33"/>
      <c r="I78" s="32"/>
      <c r="J78" s="2"/>
      <c r="K78" s="2"/>
    </row>
    <row r="79" customFormat="false" ht="18.75" hidden="false" customHeight="true" outlineLevel="0" collapsed="false">
      <c r="B79" s="1" t="s">
        <v>14</v>
      </c>
      <c r="G79" s="1"/>
      <c r="H79" s="1"/>
      <c r="I79" s="1"/>
      <c r="K79" s="16"/>
    </row>
    <row r="80" customFormat="false" ht="16.15" hidden="false" customHeight="true" outlineLevel="0" collapsed="false">
      <c r="B80" s="19" t="s">
        <v>15</v>
      </c>
      <c r="G80" s="1"/>
      <c r="H80" s="20" t="s">
        <v>40</v>
      </c>
      <c r="I80" s="1"/>
      <c r="K80" s="16"/>
    </row>
    <row r="81" customFormat="false" ht="15" hidden="false" customHeight="true" outlineLevel="0" collapsed="false">
      <c r="G81" s="21" t="s">
        <v>17</v>
      </c>
      <c r="H81" s="22" t="s">
        <v>18</v>
      </c>
      <c r="I81" s="22" t="s">
        <v>19</v>
      </c>
      <c r="K81" s="16"/>
    </row>
    <row r="82" customFormat="false" ht="15" hidden="false" customHeight="true" outlineLevel="0" collapsed="false">
      <c r="B82" s="1" t="s">
        <v>20</v>
      </c>
      <c r="F82" s="2" t="s">
        <v>21</v>
      </c>
      <c r="G82" s="23" t="n">
        <f aca="false">0.73</f>
        <v>0.73</v>
      </c>
      <c r="H82" s="16" t="n">
        <v>1.5</v>
      </c>
      <c r="I82" s="23" t="n">
        <f aca="false">G82*H82</f>
        <v>1.095</v>
      </c>
      <c r="J82" s="2" t="s">
        <v>22</v>
      </c>
      <c r="K82" s="16"/>
    </row>
    <row r="83" customFormat="false" ht="15" hidden="false" customHeight="true" outlineLevel="0" collapsed="false">
      <c r="B83" s="1" t="s">
        <v>23</v>
      </c>
      <c r="G83" s="16" t="s">
        <v>25</v>
      </c>
      <c r="H83" s="22" t="s">
        <v>26</v>
      </c>
      <c r="I83" s="22" t="s">
        <v>27</v>
      </c>
      <c r="J83" s="2"/>
      <c r="K83" s="16"/>
    </row>
    <row r="84" customFormat="false" ht="15" hidden="false" customHeight="true" outlineLevel="0" collapsed="false">
      <c r="B84" s="1" t="s">
        <v>45</v>
      </c>
      <c r="G84" s="16"/>
      <c r="H84" s="16"/>
      <c r="I84" s="23"/>
      <c r="J84" s="2"/>
      <c r="K84" s="16"/>
    </row>
    <row r="85" customFormat="false" ht="15" hidden="false" customHeight="true" outlineLevel="0" collapsed="false">
      <c r="B85" s="1" t="s">
        <v>59</v>
      </c>
      <c r="G85" s="16" t="n">
        <v>0.109</v>
      </c>
      <c r="H85" s="16" t="n">
        <v>1.15</v>
      </c>
      <c r="I85" s="23" t="n">
        <f aca="false">G85*H85</f>
        <v>0.12535</v>
      </c>
      <c r="J85" s="2" t="s">
        <v>22</v>
      </c>
      <c r="K85" s="16"/>
    </row>
    <row r="86" customFormat="false" ht="15" hidden="false" customHeight="true" outlineLevel="0" collapsed="false">
      <c r="B86" s="1" t="s">
        <v>47</v>
      </c>
      <c r="G86" s="16" t="n">
        <f aca="false">0.105</f>
        <v>0.105</v>
      </c>
      <c r="H86" s="16" t="n">
        <v>1.15</v>
      </c>
      <c r="I86" s="23" t="n">
        <f aca="false">G86*H86</f>
        <v>0.12075</v>
      </c>
      <c r="J86" s="2" t="s">
        <v>22</v>
      </c>
      <c r="K86" s="16"/>
    </row>
    <row r="87" customFormat="false" ht="15" hidden="false" customHeight="true" outlineLevel="0" collapsed="false">
      <c r="B87" s="1" t="s">
        <v>48</v>
      </c>
      <c r="F87" s="2" t="s">
        <v>49</v>
      </c>
      <c r="G87" s="16" t="n">
        <f aca="false">0.03*20</f>
        <v>0.6</v>
      </c>
      <c r="H87" s="16" t="n">
        <v>1.15</v>
      </c>
      <c r="I87" s="23" t="n">
        <f aca="false">G87*H87</f>
        <v>0.69</v>
      </c>
      <c r="J87" s="2" t="s">
        <v>22</v>
      </c>
      <c r="K87" s="16"/>
    </row>
    <row r="88" customFormat="false" ht="15" hidden="false" customHeight="true" outlineLevel="0" collapsed="false">
      <c r="B88" s="1" t="s">
        <v>50</v>
      </c>
      <c r="G88" s="16" t="n">
        <f aca="false">0.065</f>
        <v>0.065</v>
      </c>
      <c r="H88" s="16" t="n">
        <v>1.15</v>
      </c>
      <c r="I88" s="23" t="n">
        <f aca="false">G88*H88</f>
        <v>0.07475</v>
      </c>
      <c r="J88" s="2" t="s">
        <v>22</v>
      </c>
      <c r="K88" s="16"/>
    </row>
    <row r="89" customFormat="false" ht="15" hidden="false" customHeight="true" outlineLevel="0" collapsed="false">
      <c r="B89" s="1" t="s">
        <v>51</v>
      </c>
      <c r="G89" s="16" t="n">
        <f aca="false">0.04</f>
        <v>0.04</v>
      </c>
      <c r="H89" s="1"/>
      <c r="I89" s="1"/>
      <c r="J89" s="2"/>
      <c r="K89" s="16"/>
    </row>
    <row r="90" customFormat="false" ht="15" hidden="false" customHeight="true" outlineLevel="0" collapsed="false">
      <c r="B90" s="1" t="s">
        <v>52</v>
      </c>
      <c r="F90" s="2" t="s">
        <v>53</v>
      </c>
      <c r="G90" s="16" t="n">
        <f aca="false">0.24*0.375</f>
        <v>0.09</v>
      </c>
      <c r="H90" s="16" t="n">
        <v>1.15</v>
      </c>
      <c r="I90" s="23" t="n">
        <f aca="false">G90*H90</f>
        <v>0.1035</v>
      </c>
      <c r="J90" s="2" t="s">
        <v>22</v>
      </c>
      <c r="K90" s="16"/>
    </row>
    <row r="91" customFormat="false" ht="15" hidden="false" customHeight="true" outlineLevel="0" collapsed="false">
      <c r="B91" s="1" t="s">
        <v>54</v>
      </c>
      <c r="G91" s="16" t="n">
        <v>0.045</v>
      </c>
      <c r="H91" s="16" t="n">
        <v>1.15</v>
      </c>
      <c r="I91" s="23" t="n">
        <f aca="false">G91*H91</f>
        <v>0.05175</v>
      </c>
      <c r="J91" s="2" t="s">
        <v>22</v>
      </c>
      <c r="K91" s="16"/>
    </row>
    <row r="92" customFormat="false" ht="15" hidden="false" customHeight="true" outlineLevel="0" collapsed="false">
      <c r="B92" s="1" t="s">
        <v>55</v>
      </c>
      <c r="G92" s="16" t="n">
        <f aca="false">0.003</f>
        <v>0.003</v>
      </c>
      <c r="H92" s="16" t="n">
        <v>1.15</v>
      </c>
      <c r="I92" s="23" t="n">
        <f aca="false">G92*H92</f>
        <v>0.00345</v>
      </c>
      <c r="J92" s="2" t="s">
        <v>22</v>
      </c>
      <c r="K92" s="16"/>
    </row>
    <row r="93" customFormat="false" ht="15" hidden="false" customHeight="true" outlineLevel="0" collapsed="false">
      <c r="B93" s="1" t="s">
        <v>36</v>
      </c>
      <c r="G93" s="16" t="n">
        <v>0.65</v>
      </c>
      <c r="H93" s="16"/>
      <c r="I93" s="23"/>
      <c r="J93" s="2"/>
      <c r="K93" s="16"/>
    </row>
    <row r="94" customFormat="false" ht="15" hidden="false" customHeight="true" outlineLevel="0" collapsed="false">
      <c r="B94" s="1" t="s">
        <v>56</v>
      </c>
      <c r="G94" s="16" t="n">
        <v>0.5</v>
      </c>
      <c r="H94" s="16" t="n">
        <v>1.15</v>
      </c>
      <c r="I94" s="23" t="n">
        <f aca="false">G94*H94</f>
        <v>0.575</v>
      </c>
      <c r="J94" s="2" t="s">
        <v>22</v>
      </c>
      <c r="K94" s="16"/>
    </row>
    <row r="95" customFormat="false" ht="15" hidden="false" customHeight="true" outlineLevel="0" collapsed="false">
      <c r="B95" s="1" t="s">
        <v>57</v>
      </c>
      <c r="F95" s="24"/>
      <c r="G95" s="25" t="n">
        <v>0.04</v>
      </c>
      <c r="H95" s="25" t="n">
        <v>1.15</v>
      </c>
      <c r="I95" s="26" t="n">
        <f aca="false">G95*H95</f>
        <v>0.046</v>
      </c>
      <c r="J95" s="24" t="s">
        <v>22</v>
      </c>
      <c r="K95" s="16"/>
    </row>
    <row r="96" customFormat="false" ht="15" hidden="false" customHeight="true" outlineLevel="0" collapsed="false">
      <c r="B96" s="2"/>
      <c r="E96" s="16"/>
      <c r="G96" s="23" t="n">
        <f aca="false">SUM(G85:G95)</f>
        <v>2.247</v>
      </c>
      <c r="H96" s="23" t="n">
        <f aca="false">I96/G96</f>
        <v>0.796862483311081</v>
      </c>
      <c r="I96" s="27" t="n">
        <f aca="false">SUM(I85:I95)</f>
        <v>1.79055</v>
      </c>
      <c r="J96" s="2" t="s">
        <v>22</v>
      </c>
      <c r="K96" s="2"/>
    </row>
    <row r="97" customFormat="false" ht="7.5" hidden="false" customHeight="true" outlineLevel="0" collapsed="false">
      <c r="B97" s="28"/>
      <c r="E97" s="16"/>
      <c r="G97" s="29"/>
      <c r="H97" s="23"/>
      <c r="I97" s="27"/>
      <c r="J97" s="2"/>
      <c r="K97" s="2"/>
    </row>
    <row r="98" customFormat="false" ht="15" hidden="false" customHeight="true" outlineLevel="0" collapsed="false">
      <c r="B98" s="1" t="s">
        <v>38</v>
      </c>
      <c r="F98" s="24"/>
      <c r="G98" s="30" t="n">
        <v>0.25</v>
      </c>
      <c r="H98" s="25" t="n">
        <v>1.15</v>
      </c>
      <c r="I98" s="31" t="n">
        <f aca="false">G98*H98</f>
        <v>0.2875</v>
      </c>
      <c r="J98" s="24" t="s">
        <v>22</v>
      </c>
      <c r="K98" s="16"/>
    </row>
    <row r="99" customFormat="false" ht="12.75" hidden="false" customHeight="true" outlineLevel="0" collapsed="false">
      <c r="F99" s="24"/>
      <c r="G99" s="25"/>
      <c r="H99" s="25"/>
      <c r="I99" s="31"/>
      <c r="J99" s="24"/>
      <c r="K99" s="2"/>
    </row>
    <row r="100" customFormat="false" ht="15" hidden="false" customHeight="true" outlineLevel="0" collapsed="false">
      <c r="B100" s="2"/>
      <c r="E100" s="16"/>
      <c r="F100" s="2" t="s">
        <v>58</v>
      </c>
      <c r="G100" s="32" t="n">
        <f aca="false">SUM(G81,G96,G98)</f>
        <v>2.497</v>
      </c>
      <c r="H100" s="33" t="n">
        <f aca="false">I100/G100</f>
        <v>0.832218662394874</v>
      </c>
      <c r="I100" s="32" t="n">
        <f aca="false">SUM(I81,I98,I96)</f>
        <v>2.07805</v>
      </c>
      <c r="J100" s="2" t="s">
        <v>22</v>
      </c>
      <c r="K100" s="2"/>
    </row>
    <row r="101" customFormat="false" ht="12.4" hidden="false" customHeight="true" outlineLevel="0" collapsed="false">
      <c r="B101" s="2"/>
      <c r="E101" s="16"/>
      <c r="G101" s="32"/>
      <c r="H101" s="33"/>
      <c r="I101" s="32"/>
      <c r="J101" s="2"/>
      <c r="K101" s="2"/>
    </row>
    <row r="102" customFormat="false" ht="15" hidden="false" customHeight="true" outlineLevel="0" collapsed="false">
      <c r="B102" s="39" t="s">
        <v>42</v>
      </c>
      <c r="C102" s="40"/>
      <c r="D102" s="40"/>
      <c r="E102" s="41"/>
      <c r="F102" s="42"/>
      <c r="G102" s="43" t="n">
        <f aca="false">SUM(G85:G92)</f>
        <v>1.057</v>
      </c>
      <c r="H102" s="2" t="s">
        <v>22</v>
      </c>
      <c r="I102" s="32"/>
      <c r="K102" s="2"/>
    </row>
    <row r="103" customFormat="false" ht="15" hidden="false" customHeight="true" outlineLevel="0" collapsed="false">
      <c r="B103" s="39" t="s">
        <v>43</v>
      </c>
      <c r="C103" s="40"/>
      <c r="D103" s="40"/>
      <c r="E103" s="41"/>
      <c r="F103" s="42"/>
      <c r="G103" s="44" t="n">
        <f aca="false">G82+G102</f>
        <v>1.787</v>
      </c>
      <c r="H103" s="2" t="s">
        <v>22</v>
      </c>
      <c r="I103" s="32"/>
      <c r="J103" s="2"/>
      <c r="K103" s="2"/>
    </row>
    <row r="104" customFormat="false" ht="15" hidden="false" customHeight="true" outlineLevel="0" collapsed="false">
      <c r="B104" s="2"/>
      <c r="E104" s="16"/>
      <c r="G104" s="32"/>
      <c r="H104" s="33"/>
      <c r="I104" s="32"/>
      <c r="J104" s="2"/>
      <c r="K104" s="2"/>
    </row>
    <row r="105" customFormat="false" ht="15" hidden="false" customHeight="true" outlineLevel="0" collapsed="false">
      <c r="B105" s="28"/>
      <c r="E105" s="16"/>
      <c r="G105" s="32"/>
      <c r="I105" s="32"/>
      <c r="K105" s="2"/>
    </row>
    <row r="106" customFormat="false" ht="15" hidden="false" customHeight="true" outlineLevel="0" collapsed="false">
      <c r="B106" s="15" t="s">
        <v>60</v>
      </c>
      <c r="G106" s="1"/>
      <c r="H106" s="1"/>
      <c r="I106" s="1"/>
      <c r="K106" s="16"/>
    </row>
    <row r="107" customFormat="false" ht="15" hidden="false" customHeight="true" outlineLevel="0" collapsed="false">
      <c r="B107" s="17"/>
      <c r="C107" s="18"/>
      <c r="G107" s="1"/>
      <c r="H107" s="1"/>
      <c r="I107" s="1"/>
      <c r="K107" s="16"/>
    </row>
    <row r="108" customFormat="false" ht="18.75" hidden="false" customHeight="true" outlineLevel="0" collapsed="false">
      <c r="B108" s="1" t="s">
        <v>14</v>
      </c>
      <c r="G108" s="1"/>
      <c r="H108" s="1"/>
      <c r="I108" s="1"/>
      <c r="K108" s="16"/>
    </row>
    <row r="109" customFormat="false" ht="15.6" hidden="false" customHeight="true" outlineLevel="0" collapsed="false">
      <c r="A109" s="19" t="s">
        <v>61</v>
      </c>
      <c r="G109" s="1"/>
      <c r="H109" s="20" t="s">
        <v>62</v>
      </c>
      <c r="I109" s="1"/>
      <c r="K109" s="16"/>
    </row>
    <row r="110" customFormat="false" ht="15" hidden="false" customHeight="true" outlineLevel="0" collapsed="false">
      <c r="G110" s="21" t="s">
        <v>17</v>
      </c>
      <c r="H110" s="22" t="s">
        <v>18</v>
      </c>
      <c r="I110" s="22" t="s">
        <v>19</v>
      </c>
      <c r="K110" s="16"/>
    </row>
    <row r="111" customFormat="false" ht="15" hidden="false" customHeight="true" outlineLevel="0" collapsed="false">
      <c r="B111" s="1" t="s">
        <v>20</v>
      </c>
      <c r="F111" s="2" t="s">
        <v>21</v>
      </c>
      <c r="G111" s="23" t="n">
        <f aca="false">0.73</f>
        <v>0.73</v>
      </c>
      <c r="H111" s="16" t="n">
        <v>1.5</v>
      </c>
      <c r="I111" s="23" t="n">
        <f aca="false">G111*H111</f>
        <v>1.095</v>
      </c>
      <c r="J111" s="2" t="s">
        <v>22</v>
      </c>
      <c r="K111" s="16"/>
    </row>
    <row r="112" customFormat="false" ht="15" hidden="false" customHeight="true" outlineLevel="0" collapsed="false">
      <c r="B112" s="1" t="s">
        <v>23</v>
      </c>
      <c r="G112" s="16"/>
      <c r="H112" s="16"/>
      <c r="I112" s="23"/>
      <c r="J112" s="2"/>
      <c r="K112" s="16"/>
    </row>
    <row r="113" customFormat="false" ht="15" hidden="false" customHeight="true" outlineLevel="0" collapsed="false">
      <c r="B113" s="1" t="s">
        <v>63</v>
      </c>
      <c r="G113" s="16" t="s">
        <v>25</v>
      </c>
      <c r="H113" s="22" t="s">
        <v>26</v>
      </c>
      <c r="I113" s="22" t="s">
        <v>27</v>
      </c>
      <c r="J113" s="2"/>
      <c r="K113" s="16"/>
    </row>
    <row r="114" customFormat="false" ht="15" hidden="false" customHeight="true" outlineLevel="0" collapsed="false">
      <c r="B114" s="1" t="s">
        <v>28</v>
      </c>
      <c r="F114" s="2" t="s">
        <v>29</v>
      </c>
      <c r="G114" s="16" t="n">
        <f aca="false">6*0.045</f>
        <v>0.27</v>
      </c>
      <c r="H114" s="16" t="n">
        <v>1.35</v>
      </c>
      <c r="I114" s="23" t="n">
        <f aca="false">G114*H114</f>
        <v>0.3645</v>
      </c>
      <c r="J114" s="2" t="s">
        <v>22</v>
      </c>
      <c r="K114" s="16"/>
    </row>
    <row r="115" customFormat="false" ht="15" hidden="false" customHeight="true" outlineLevel="0" collapsed="false">
      <c r="B115" s="1" t="s">
        <v>30</v>
      </c>
      <c r="F115" s="2" t="s">
        <v>31</v>
      </c>
      <c r="G115" s="16" t="n">
        <f aca="false">0.125*5.9</f>
        <v>0.7375</v>
      </c>
      <c r="H115" s="16" t="n">
        <v>1.35</v>
      </c>
      <c r="I115" s="23" t="n">
        <f aca="false">G115*H115</f>
        <v>0.995625</v>
      </c>
      <c r="J115" s="2" t="s">
        <v>22</v>
      </c>
      <c r="K115" s="16"/>
    </row>
    <row r="116" customFormat="false" ht="15" hidden="false" customHeight="true" outlineLevel="0" collapsed="false">
      <c r="B116" s="1" t="s">
        <v>64</v>
      </c>
      <c r="F116" s="2" t="s">
        <v>65</v>
      </c>
      <c r="G116" s="23" t="n">
        <f aca="false">0.22*9</f>
        <v>1.98</v>
      </c>
      <c r="H116" s="16" t="n">
        <v>1.35</v>
      </c>
      <c r="I116" s="23" t="n">
        <f aca="false">G116*H116</f>
        <v>2.673</v>
      </c>
      <c r="J116" s="2" t="s">
        <v>22</v>
      </c>
      <c r="K116" s="16"/>
    </row>
    <row r="117" customFormat="false" ht="15" hidden="false" customHeight="true" outlineLevel="0" collapsed="false">
      <c r="B117" s="1" t="s">
        <v>34</v>
      </c>
      <c r="F117" s="2" t="s">
        <v>35</v>
      </c>
      <c r="G117" s="16" t="n">
        <f aca="false">0.009*1.25</f>
        <v>0.01125</v>
      </c>
      <c r="H117" s="16" t="n">
        <v>1.35</v>
      </c>
      <c r="I117" s="23" t="n">
        <f aca="false">G117*H117</f>
        <v>0.0151875</v>
      </c>
      <c r="J117" s="2" t="s">
        <v>22</v>
      </c>
      <c r="K117" s="16"/>
    </row>
    <row r="118" customFormat="false" ht="15" hidden="false" customHeight="true" outlineLevel="0" collapsed="false">
      <c r="B118" s="1" t="s">
        <v>66</v>
      </c>
      <c r="F118" s="24" t="s">
        <v>67</v>
      </c>
      <c r="G118" s="25" t="n">
        <f aca="false">0.015*18</f>
        <v>0.27</v>
      </c>
      <c r="H118" s="25" t="n">
        <v>1.35</v>
      </c>
      <c r="I118" s="26" t="n">
        <f aca="false">G118*H118</f>
        <v>0.3645</v>
      </c>
      <c r="J118" s="24" t="s">
        <v>22</v>
      </c>
      <c r="K118" s="16"/>
    </row>
    <row r="119" customFormat="false" ht="15" hidden="false" customHeight="true" outlineLevel="0" collapsed="false">
      <c r="B119" s="2"/>
      <c r="E119" s="16"/>
      <c r="G119" s="23" t="n">
        <f aca="false">SUM(G114:G118)</f>
        <v>3.26875</v>
      </c>
      <c r="H119" s="23" t="n">
        <f aca="false">I119/G119</f>
        <v>1.35</v>
      </c>
      <c r="I119" s="27" t="n">
        <f aca="false">SUM(I114:I118)</f>
        <v>4.4128125</v>
      </c>
      <c r="J119" s="2" t="s">
        <v>22</v>
      </c>
      <c r="K119" s="2"/>
    </row>
    <row r="120" customFormat="false" ht="13.5" hidden="false" customHeight="true" outlineLevel="0" collapsed="false">
      <c r="B120" s="28"/>
      <c r="E120" s="16"/>
      <c r="G120" s="29"/>
      <c r="H120" s="23"/>
      <c r="I120" s="27"/>
      <c r="J120" s="2"/>
      <c r="K120" s="2"/>
    </row>
    <row r="121" customFormat="false" ht="15" hidden="false" customHeight="true" outlineLevel="0" collapsed="false">
      <c r="B121" s="1" t="s">
        <v>68</v>
      </c>
      <c r="F121" s="24" t="s">
        <v>69</v>
      </c>
      <c r="G121" s="45" t="n">
        <f aca="false">1.03*20.5/(5.67*1.19)</f>
        <v>3.12939990811139</v>
      </c>
      <c r="H121" s="25" t="n">
        <v>1.35</v>
      </c>
      <c r="I121" s="31" t="n">
        <f aca="false">G121*H121</f>
        <v>4.22468987595038</v>
      </c>
      <c r="J121" s="24" t="s">
        <v>22</v>
      </c>
      <c r="K121" s="16"/>
    </row>
    <row r="122" customFormat="false" ht="12.75" hidden="false" customHeight="true" outlineLevel="0" collapsed="false">
      <c r="F122" s="24"/>
      <c r="G122" s="25"/>
      <c r="H122" s="25"/>
      <c r="I122" s="31"/>
      <c r="J122" s="24"/>
      <c r="K122" s="2"/>
    </row>
    <row r="123" customFormat="false" ht="15" hidden="false" customHeight="true" outlineLevel="0" collapsed="false">
      <c r="B123" s="2"/>
      <c r="E123" s="16"/>
      <c r="F123" s="2" t="s">
        <v>70</v>
      </c>
      <c r="G123" s="32" t="n">
        <f aca="false">SUM(G111,G119,G121)</f>
        <v>7.12814990811139</v>
      </c>
      <c r="H123" s="33" t="n">
        <f aca="false">I123/G123</f>
        <v>1.36536162979336</v>
      </c>
      <c r="I123" s="32" t="n">
        <f aca="false">SUM(I111,I121,I119)</f>
        <v>9.73250237595038</v>
      </c>
      <c r="J123" s="2" t="s">
        <v>22</v>
      </c>
      <c r="K123" s="2"/>
    </row>
    <row r="124" customFormat="false" ht="15.6" hidden="false" customHeight="true" outlineLevel="0" collapsed="false">
      <c r="B124" s="2"/>
      <c r="E124" s="16"/>
      <c r="G124" s="32"/>
      <c r="H124" s="33"/>
      <c r="I124" s="32"/>
      <c r="J124" s="2"/>
      <c r="K124" s="2"/>
    </row>
    <row r="125" customFormat="false" ht="15" hidden="false" customHeight="true" outlineLevel="0" collapsed="false">
      <c r="B125" s="34" t="s">
        <v>71</v>
      </c>
      <c r="C125" s="35"/>
      <c r="D125" s="35"/>
      <c r="E125" s="36"/>
      <c r="F125" s="37"/>
      <c r="G125" s="46" t="n">
        <f aca="false">G119</f>
        <v>3.26875</v>
      </c>
      <c r="H125" s="2" t="s">
        <v>22</v>
      </c>
      <c r="I125" s="32"/>
      <c r="K125" s="2"/>
    </row>
    <row r="126" customFormat="false" ht="15" hidden="false" customHeight="true" outlineLevel="0" collapsed="false">
      <c r="B126" s="34" t="s">
        <v>72</v>
      </c>
      <c r="C126" s="35"/>
      <c r="D126" s="35"/>
      <c r="E126" s="36"/>
      <c r="F126" s="37"/>
      <c r="G126" s="46" t="n">
        <f aca="false">G125+G111</f>
        <v>3.99875</v>
      </c>
      <c r="H126" s="2" t="s">
        <v>22</v>
      </c>
      <c r="I126" s="32"/>
      <c r="K126" s="2"/>
    </row>
    <row r="127" customFormat="false" ht="15" hidden="false" customHeight="true" outlineLevel="0" collapsed="false">
      <c r="B127" s="28"/>
      <c r="E127" s="16"/>
      <c r="G127" s="32"/>
      <c r="I127" s="32"/>
      <c r="K127" s="2"/>
    </row>
    <row r="128" customFormat="false" ht="17.25" hidden="false" customHeight="true" outlineLevel="0" collapsed="false">
      <c r="B128" s="15" t="s">
        <v>73</v>
      </c>
      <c r="G128" s="1"/>
      <c r="H128" s="1"/>
      <c r="I128" s="1"/>
      <c r="K128" s="16"/>
    </row>
    <row r="129" customFormat="false" ht="15" hidden="false" customHeight="true" outlineLevel="0" collapsed="false">
      <c r="B129" s="17"/>
      <c r="C129" s="18"/>
      <c r="G129" s="1"/>
      <c r="H129" s="1"/>
      <c r="I129" s="1"/>
      <c r="K129" s="16"/>
    </row>
    <row r="130" customFormat="false" ht="18.75" hidden="false" customHeight="true" outlineLevel="0" collapsed="false">
      <c r="B130" s="1" t="s">
        <v>14</v>
      </c>
      <c r="G130" s="1"/>
      <c r="H130" s="1"/>
      <c r="I130" s="1"/>
      <c r="K130" s="16"/>
    </row>
    <row r="131" customFormat="false" ht="15.6" hidden="false" customHeight="true" outlineLevel="0" collapsed="false">
      <c r="A131" s="19" t="s">
        <v>61</v>
      </c>
      <c r="G131" s="1"/>
      <c r="H131" s="20" t="s">
        <v>62</v>
      </c>
      <c r="I131" s="1"/>
      <c r="K131" s="16"/>
    </row>
    <row r="132" customFormat="false" ht="15" hidden="false" customHeight="true" outlineLevel="0" collapsed="false">
      <c r="G132" s="21" t="s">
        <v>17</v>
      </c>
      <c r="H132" s="22" t="s">
        <v>18</v>
      </c>
      <c r="I132" s="22" t="s">
        <v>19</v>
      </c>
      <c r="K132" s="16"/>
    </row>
    <row r="133" customFormat="false" ht="15" hidden="false" customHeight="true" outlineLevel="0" collapsed="false">
      <c r="B133" s="1" t="s">
        <v>20</v>
      </c>
      <c r="F133" s="2" t="s">
        <v>21</v>
      </c>
      <c r="G133" s="23" t="n">
        <f aca="false">0.73</f>
        <v>0.73</v>
      </c>
      <c r="H133" s="16" t="n">
        <v>1.5</v>
      </c>
      <c r="I133" s="23" t="n">
        <f aca="false">G133*H133</f>
        <v>1.095</v>
      </c>
      <c r="J133" s="2" t="s">
        <v>22</v>
      </c>
      <c r="K133" s="16"/>
    </row>
    <row r="134" customFormat="false" ht="15" hidden="false" customHeight="true" outlineLevel="0" collapsed="false">
      <c r="G134" s="16"/>
      <c r="H134" s="16"/>
      <c r="I134" s="23"/>
      <c r="J134" s="2"/>
      <c r="K134" s="16"/>
    </row>
    <row r="135" customFormat="false" ht="15" hidden="false" customHeight="true" outlineLevel="0" collapsed="false">
      <c r="B135" s="1" t="s">
        <v>23</v>
      </c>
      <c r="G135" s="16" t="s">
        <v>25</v>
      </c>
      <c r="H135" s="22" t="s">
        <v>26</v>
      </c>
      <c r="I135" s="22" t="s">
        <v>27</v>
      </c>
      <c r="J135" s="2"/>
      <c r="K135" s="16"/>
    </row>
    <row r="136" customFormat="false" ht="15" hidden="false" customHeight="true" outlineLevel="0" collapsed="false">
      <c r="B136" s="1" t="s">
        <v>74</v>
      </c>
      <c r="G136" s="16"/>
      <c r="H136" s="16"/>
      <c r="I136" s="23"/>
      <c r="J136" s="2"/>
      <c r="K136" s="16"/>
    </row>
    <row r="137" customFormat="false" ht="15" hidden="false" customHeight="true" outlineLevel="0" collapsed="false">
      <c r="B137" s="1" t="s">
        <v>46</v>
      </c>
      <c r="G137" s="16" t="n">
        <v>0.109</v>
      </c>
      <c r="H137" s="16" t="n">
        <v>1.35</v>
      </c>
      <c r="I137" s="23" t="n">
        <f aca="false">G137*H137</f>
        <v>0.14715</v>
      </c>
      <c r="J137" s="2" t="s">
        <v>22</v>
      </c>
      <c r="K137" s="16"/>
    </row>
    <row r="138" customFormat="false" ht="15" hidden="false" customHeight="true" outlineLevel="0" collapsed="false">
      <c r="B138" s="1" t="s">
        <v>47</v>
      </c>
      <c r="G138" s="16" t="n">
        <f aca="false">0.105</f>
        <v>0.105</v>
      </c>
      <c r="H138" s="16" t="n">
        <v>1.35</v>
      </c>
      <c r="I138" s="23" t="n">
        <f aca="false">G138*H138</f>
        <v>0.14175</v>
      </c>
      <c r="J138" s="2" t="s">
        <v>22</v>
      </c>
      <c r="K138" s="16"/>
    </row>
    <row r="139" customFormat="false" ht="15" hidden="false" customHeight="true" outlineLevel="0" collapsed="false">
      <c r="B139" s="1" t="s">
        <v>48</v>
      </c>
      <c r="F139" s="2" t="s">
        <v>49</v>
      </c>
      <c r="G139" s="16" t="n">
        <f aca="false">0.03*20</f>
        <v>0.6</v>
      </c>
      <c r="H139" s="16" t="n">
        <v>1.35</v>
      </c>
      <c r="I139" s="23" t="n">
        <f aca="false">G139*H139</f>
        <v>0.81</v>
      </c>
      <c r="J139" s="2" t="s">
        <v>22</v>
      </c>
      <c r="K139" s="16"/>
    </row>
    <row r="140" customFormat="false" ht="15" hidden="false" customHeight="true" outlineLevel="0" collapsed="false">
      <c r="B140" s="1" t="s">
        <v>50</v>
      </c>
      <c r="G140" s="16" t="n">
        <f aca="false">0.065</f>
        <v>0.065</v>
      </c>
      <c r="H140" s="16" t="n">
        <v>1.35</v>
      </c>
      <c r="I140" s="23" t="n">
        <f aca="false">G140*H140</f>
        <v>0.08775</v>
      </c>
      <c r="J140" s="2" t="s">
        <v>22</v>
      </c>
      <c r="K140" s="16"/>
    </row>
    <row r="141" customFormat="false" ht="15" hidden="false" customHeight="true" outlineLevel="0" collapsed="false">
      <c r="B141" s="1" t="s">
        <v>51</v>
      </c>
      <c r="G141" s="16" t="n">
        <f aca="false">0.04</f>
        <v>0.04</v>
      </c>
      <c r="H141" s="16" t="n">
        <v>1.35</v>
      </c>
      <c r="I141" s="23" t="n">
        <f aca="false">G141*H141</f>
        <v>0.054</v>
      </c>
      <c r="J141" s="2" t="s">
        <v>22</v>
      </c>
      <c r="K141" s="16"/>
    </row>
    <row r="142" customFormat="false" ht="15" hidden="false" customHeight="true" outlineLevel="0" collapsed="false">
      <c r="B142" s="1" t="s">
        <v>52</v>
      </c>
      <c r="F142" s="2" t="s">
        <v>53</v>
      </c>
      <c r="G142" s="16" t="n">
        <f aca="false">0.24*0.375</f>
        <v>0.09</v>
      </c>
      <c r="H142" s="16" t="n">
        <v>1.35</v>
      </c>
      <c r="I142" s="23" t="n">
        <f aca="false">G142*H142</f>
        <v>0.1215</v>
      </c>
      <c r="J142" s="2" t="s">
        <v>22</v>
      </c>
      <c r="K142" s="16"/>
    </row>
    <row r="143" customFormat="false" ht="15" hidden="false" customHeight="true" outlineLevel="0" collapsed="false">
      <c r="B143" s="1" t="s">
        <v>54</v>
      </c>
      <c r="G143" s="16" t="n">
        <v>0.045</v>
      </c>
      <c r="H143" s="16" t="n">
        <v>1.35</v>
      </c>
      <c r="I143" s="23" t="n">
        <f aca="false">G143*H143</f>
        <v>0.06075</v>
      </c>
      <c r="J143" s="2" t="s">
        <v>22</v>
      </c>
      <c r="K143" s="16"/>
    </row>
    <row r="144" customFormat="false" ht="15" hidden="false" customHeight="true" outlineLevel="0" collapsed="false">
      <c r="B144" s="1" t="s">
        <v>55</v>
      </c>
      <c r="G144" s="16" t="n">
        <f aca="false">0.003</f>
        <v>0.003</v>
      </c>
      <c r="H144" s="16" t="n">
        <v>1.35</v>
      </c>
      <c r="I144" s="23" t="n">
        <f aca="false">G144*H144</f>
        <v>0.00405</v>
      </c>
      <c r="J144" s="2" t="s">
        <v>22</v>
      </c>
      <c r="K144" s="16"/>
    </row>
    <row r="145" customFormat="false" ht="15" hidden="false" customHeight="true" outlineLevel="0" collapsed="false">
      <c r="B145" s="1" t="s">
        <v>66</v>
      </c>
      <c r="F145" s="24" t="s">
        <v>67</v>
      </c>
      <c r="G145" s="25" t="n">
        <f aca="false">0.015*18</f>
        <v>0.27</v>
      </c>
      <c r="H145" s="25" t="n">
        <v>1.35</v>
      </c>
      <c r="I145" s="26" t="n">
        <f aca="false">G145*H145</f>
        <v>0.3645</v>
      </c>
      <c r="J145" s="24" t="s">
        <v>22</v>
      </c>
      <c r="K145" s="16"/>
    </row>
    <row r="146" customFormat="false" ht="15" hidden="false" customHeight="true" outlineLevel="0" collapsed="false">
      <c r="B146" s="2"/>
      <c r="C146" s="1" t="s">
        <v>75</v>
      </c>
      <c r="E146" s="16"/>
      <c r="G146" s="23" t="n">
        <f aca="false">SUM(G137:G145)</f>
        <v>1.327</v>
      </c>
      <c r="H146" s="23" t="n">
        <f aca="false">I146/G146</f>
        <v>1.35</v>
      </c>
      <c r="I146" s="27" t="n">
        <f aca="false">SUM(I137:I145)</f>
        <v>1.79145</v>
      </c>
      <c r="J146" s="2" t="s">
        <v>22</v>
      </c>
      <c r="K146" s="2"/>
    </row>
    <row r="147" customFormat="false" ht="13.5" hidden="false" customHeight="true" outlineLevel="0" collapsed="false">
      <c r="B147" s="28"/>
      <c r="E147" s="16"/>
      <c r="G147" s="29"/>
      <c r="H147" s="23"/>
      <c r="I147" s="27"/>
      <c r="J147" s="2"/>
      <c r="K147" s="2"/>
    </row>
    <row r="148" customFormat="false" ht="15" hidden="false" customHeight="true" outlineLevel="0" collapsed="false">
      <c r="B148" s="1" t="s">
        <v>68</v>
      </c>
      <c r="F148" s="24" t="s">
        <v>69</v>
      </c>
      <c r="G148" s="45" t="n">
        <f aca="false">1.03*20.5/(5.67*1.19)</f>
        <v>3.12939990811139</v>
      </c>
      <c r="H148" s="25" t="n">
        <v>1.35</v>
      </c>
      <c r="I148" s="31" t="n">
        <f aca="false">G148*H148</f>
        <v>4.22468987595038</v>
      </c>
      <c r="J148" s="24" t="s">
        <v>22</v>
      </c>
      <c r="K148" s="16"/>
    </row>
    <row r="149" customFormat="false" ht="12.75" hidden="false" customHeight="true" outlineLevel="0" collapsed="false">
      <c r="F149" s="24"/>
      <c r="G149" s="25"/>
      <c r="H149" s="25"/>
      <c r="I149" s="31"/>
      <c r="J149" s="24"/>
      <c r="K149" s="2"/>
    </row>
    <row r="150" customFormat="false" ht="15" hidden="false" customHeight="true" outlineLevel="0" collapsed="false">
      <c r="B150" s="2"/>
      <c r="E150" s="16"/>
      <c r="F150" s="2" t="s">
        <v>76</v>
      </c>
      <c r="G150" s="32" t="n">
        <f aca="false">SUM(G133,G146,G148)</f>
        <v>5.18639990811139</v>
      </c>
      <c r="H150" s="33" t="n">
        <f aca="false">I150/G150</f>
        <v>1.37111291106356</v>
      </c>
      <c r="I150" s="32" t="n">
        <f aca="false">SUM(I133,I148,I146)</f>
        <v>7.11113987595038</v>
      </c>
      <c r="J150" s="2" t="s">
        <v>22</v>
      </c>
      <c r="K150" s="2"/>
    </row>
    <row r="151" customFormat="false" ht="14.1" hidden="false" customHeight="true" outlineLevel="0" collapsed="false">
      <c r="B151" s="2"/>
      <c r="E151" s="16"/>
      <c r="G151" s="32"/>
      <c r="H151" s="33"/>
      <c r="I151" s="32"/>
      <c r="J151" s="2"/>
      <c r="K151" s="2"/>
    </row>
    <row r="152" customFormat="false" ht="15" hidden="false" customHeight="true" outlineLevel="0" collapsed="false">
      <c r="B152" s="39" t="s">
        <v>71</v>
      </c>
      <c r="C152" s="40"/>
      <c r="D152" s="40"/>
      <c r="E152" s="41"/>
      <c r="F152" s="42"/>
      <c r="G152" s="47" t="n">
        <f aca="false">G146</f>
        <v>1.327</v>
      </c>
      <c r="H152" s="2" t="s">
        <v>22</v>
      </c>
      <c r="I152" s="32"/>
      <c r="K152" s="2"/>
    </row>
    <row r="153" customFormat="false" ht="15" hidden="false" customHeight="true" outlineLevel="0" collapsed="false">
      <c r="B153" s="39" t="s">
        <v>77</v>
      </c>
      <c r="C153" s="40"/>
      <c r="D153" s="40"/>
      <c r="E153" s="41"/>
      <c r="F153" s="42"/>
      <c r="G153" s="47" t="n">
        <f aca="false">G152+0.75</f>
        <v>2.077</v>
      </c>
      <c r="H153" s="2" t="s">
        <v>22</v>
      </c>
      <c r="I153" s="32"/>
      <c r="K153" s="2"/>
    </row>
    <row r="154" customFormat="false" ht="15" hidden="false" customHeight="true" outlineLevel="0" collapsed="false">
      <c r="B154" s="28"/>
      <c r="E154" s="16"/>
      <c r="G154" s="32"/>
      <c r="I154" s="32"/>
      <c r="K154" s="2"/>
    </row>
    <row r="155" customFormat="false" ht="15" hidden="false" customHeight="true" outlineLevel="0" collapsed="false">
      <c r="B155" s="28"/>
      <c r="E155" s="16"/>
      <c r="G155" s="32"/>
      <c r="I155" s="32"/>
      <c r="K155" s="2"/>
    </row>
    <row r="156" customFormat="false" ht="15" hidden="false" customHeight="true" outlineLevel="0" collapsed="false">
      <c r="B156" s="28"/>
      <c r="E156" s="16"/>
      <c r="G156" s="32"/>
      <c r="I156" s="32"/>
      <c r="K156" s="2"/>
    </row>
    <row r="157" customFormat="false" ht="15" hidden="false" customHeight="true" outlineLevel="0" collapsed="false">
      <c r="B157" s="15" t="s">
        <v>78</v>
      </c>
      <c r="G157" s="16"/>
      <c r="H157" s="16"/>
      <c r="I157" s="23"/>
      <c r="J157" s="2"/>
    </row>
    <row r="158" customFormat="false" ht="15.4" hidden="false" customHeight="true" outlineLevel="0" collapsed="false">
      <c r="B158" s="18"/>
      <c r="G158" s="16"/>
      <c r="H158" s="16"/>
      <c r="I158" s="23"/>
      <c r="J158" s="2"/>
    </row>
    <row r="159" customFormat="false" ht="15" hidden="false" customHeight="true" outlineLevel="0" collapsed="false">
      <c r="B159" s="1" t="s">
        <v>79</v>
      </c>
      <c r="G159" s="16"/>
      <c r="H159" s="48" t="s">
        <v>80</v>
      </c>
      <c r="I159" s="23"/>
      <c r="J159" s="2"/>
    </row>
    <row r="160" s="19" customFormat="true" ht="13.15" hidden="false" customHeight="true" outlineLevel="0" collapsed="false">
      <c r="B160" s="49" t="s">
        <v>81</v>
      </c>
      <c r="E160" s="50"/>
      <c r="F160" s="50"/>
      <c r="G160" s="51"/>
      <c r="H160" s="52"/>
      <c r="I160" s="53"/>
      <c r="J160" s="50"/>
    </row>
    <row r="161" s="19" customFormat="true" ht="15" hidden="false" customHeight="true" outlineLevel="0" collapsed="false">
      <c r="B161" s="49"/>
      <c r="C161" s="19" t="s">
        <v>82</v>
      </c>
      <c r="E161" s="50"/>
      <c r="F161" s="50"/>
      <c r="G161" s="51"/>
      <c r="H161" s="51"/>
      <c r="I161" s="53"/>
      <c r="J161" s="50"/>
    </row>
    <row r="162" s="19" customFormat="true" ht="15" hidden="false" customHeight="true" outlineLevel="0" collapsed="false">
      <c r="B162" s="49"/>
      <c r="D162" s="19" t="s">
        <v>83</v>
      </c>
      <c r="E162" s="50"/>
      <c r="F162" s="50"/>
      <c r="G162" s="51"/>
      <c r="H162" s="51"/>
      <c r="I162" s="53"/>
      <c r="J162" s="50"/>
    </row>
    <row r="163" s="19" customFormat="true" ht="15" hidden="false" customHeight="true" outlineLevel="0" collapsed="false">
      <c r="B163" s="49"/>
      <c r="C163" s="19" t="s">
        <v>84</v>
      </c>
      <c r="E163" s="50"/>
      <c r="F163" s="50"/>
      <c r="G163" s="51"/>
      <c r="H163" s="51"/>
      <c r="I163" s="53"/>
      <c r="J163" s="50"/>
    </row>
    <row r="164" s="19" customFormat="true" ht="13.15" hidden="false" customHeight="true" outlineLevel="0" collapsed="false">
      <c r="B164" s="49"/>
      <c r="C164" s="54" t="s">
        <v>85</v>
      </c>
      <c r="E164" s="50"/>
      <c r="F164" s="50"/>
      <c r="G164" s="51"/>
      <c r="H164" s="51"/>
      <c r="I164" s="53"/>
      <c r="J164" s="50"/>
    </row>
    <row r="165" customFormat="false" ht="9.6" hidden="false" customHeight="true" outlineLevel="0" collapsed="false">
      <c r="B165" s="18"/>
      <c r="C165" s="55"/>
      <c r="G165" s="16"/>
      <c r="H165" s="16"/>
      <c r="I165" s="23"/>
      <c r="J165" s="2"/>
    </row>
    <row r="166" customFormat="false" ht="15" hidden="false" customHeight="true" outlineLevel="0" collapsed="false">
      <c r="B166" s="18" t="s">
        <v>86</v>
      </c>
      <c r="C166" s="55"/>
      <c r="G166" s="16"/>
      <c r="H166" s="16"/>
      <c r="I166" s="23"/>
      <c r="J166" s="2"/>
    </row>
    <row r="167" customFormat="false" ht="15" hidden="false" customHeight="true" outlineLevel="0" collapsed="false">
      <c r="B167" s="55" t="s">
        <v>87</v>
      </c>
      <c r="C167" s="55"/>
      <c r="G167" s="16"/>
      <c r="H167" s="16"/>
      <c r="I167" s="23"/>
      <c r="J167" s="2"/>
    </row>
    <row r="168" customFormat="false" ht="15" hidden="false" customHeight="true" outlineLevel="0" collapsed="false">
      <c r="B168" s="18" t="s">
        <v>88</v>
      </c>
      <c r="C168" s="55"/>
      <c r="G168" s="16"/>
      <c r="H168" s="16"/>
      <c r="I168" s="23"/>
      <c r="J168" s="2"/>
    </row>
    <row r="169" customFormat="false" ht="15" hidden="false" customHeight="true" outlineLevel="0" collapsed="false">
      <c r="B169" s="18" t="s">
        <v>89</v>
      </c>
      <c r="C169" s="55"/>
      <c r="G169" s="16"/>
      <c r="H169" s="16"/>
      <c r="I169" s="23"/>
      <c r="J169" s="2"/>
    </row>
    <row r="170" customFormat="false" ht="15" hidden="false" customHeight="true" outlineLevel="0" collapsed="false">
      <c r="B170" s="18" t="s">
        <v>90</v>
      </c>
      <c r="C170" s="55"/>
      <c r="G170" s="16"/>
      <c r="H170" s="16"/>
      <c r="I170" s="23"/>
      <c r="J170" s="2"/>
    </row>
    <row r="171" customFormat="false" ht="15.75" hidden="false" customHeight="true" outlineLevel="0" collapsed="false">
      <c r="B171" s="18" t="s">
        <v>91</v>
      </c>
      <c r="C171" s="55"/>
      <c r="G171" s="16"/>
      <c r="H171" s="16"/>
      <c r="I171" s="23"/>
      <c r="J171" s="2"/>
    </row>
    <row r="172" customFormat="false" ht="14.1" hidden="false" customHeight="true" outlineLevel="0" collapsed="false">
      <c r="B172" s="18" t="s">
        <v>92</v>
      </c>
      <c r="C172" s="55"/>
      <c r="G172" s="16"/>
      <c r="H172" s="16"/>
      <c r="I172" s="23"/>
      <c r="J172" s="2"/>
    </row>
    <row r="173" customFormat="false" ht="14.1" hidden="false" customHeight="true" outlineLevel="0" collapsed="false">
      <c r="B173" s="18"/>
      <c r="C173" s="55"/>
      <c r="G173" s="2" t="s">
        <v>93</v>
      </c>
      <c r="H173" s="16" t="n">
        <f aca="false">(-0.58-0.87)/2</f>
        <v>-0.725</v>
      </c>
      <c r="I173" s="23"/>
      <c r="J173" s="2"/>
    </row>
    <row r="174" customFormat="false" ht="15.75" hidden="false" customHeight="true" outlineLevel="0" collapsed="false">
      <c r="B174" s="56" t="s">
        <v>94</v>
      </c>
      <c r="C174" s="55"/>
      <c r="G174" s="16"/>
      <c r="H174" s="16"/>
      <c r="I174" s="23"/>
      <c r="J174" s="2"/>
    </row>
    <row r="175" customFormat="false" ht="15.75" hidden="false" customHeight="true" outlineLevel="0" collapsed="false">
      <c r="B175" s="18" t="s">
        <v>95</v>
      </c>
      <c r="C175" s="55"/>
      <c r="G175" s="16"/>
      <c r="H175" s="16"/>
      <c r="I175" s="23"/>
      <c r="J175" s="2"/>
      <c r="M175" s="1" t="n">
        <f aca="false">0.722*1.7</f>
        <v>1.2274</v>
      </c>
    </row>
    <row r="176" customFormat="false" ht="15.75" hidden="false" customHeight="true" outlineLevel="0" collapsed="false">
      <c r="B176" s="18" t="s">
        <v>96</v>
      </c>
      <c r="C176" s="55"/>
      <c r="G176" s="16"/>
      <c r="H176" s="16"/>
      <c r="I176" s="23"/>
      <c r="J176" s="2"/>
      <c r="M176" s="1" t="n">
        <f aca="false">0.722*1.3</f>
        <v>0.9386</v>
      </c>
    </row>
    <row r="177" customFormat="false" ht="15.75" hidden="false" customHeight="true" outlineLevel="0" collapsed="false">
      <c r="B177" s="18" t="s">
        <v>97</v>
      </c>
      <c r="C177" s="55"/>
      <c r="G177" s="16"/>
      <c r="H177" s="16"/>
      <c r="I177" s="23"/>
      <c r="J177" s="2"/>
      <c r="M177" s="1" t="n">
        <f aca="false">0.722*0.7</f>
        <v>0.5054</v>
      </c>
    </row>
    <row r="178" customFormat="false" ht="16.35" hidden="false" customHeight="true" outlineLevel="0" collapsed="false">
      <c r="B178" s="18" t="s">
        <v>98</v>
      </c>
      <c r="C178" s="55"/>
      <c r="G178" s="16"/>
      <c r="H178" s="16"/>
      <c r="I178" s="23"/>
      <c r="J178" s="2"/>
    </row>
    <row r="179" customFormat="false" ht="16.7" hidden="false" customHeight="true" outlineLevel="0" collapsed="false">
      <c r="B179" s="18"/>
      <c r="C179" s="55"/>
      <c r="G179" s="16"/>
      <c r="H179" s="16"/>
      <c r="I179" s="23"/>
      <c r="J179" s="2"/>
    </row>
    <row r="180" customFormat="false" ht="16.35" hidden="false" customHeight="true" outlineLevel="0" collapsed="false">
      <c r="B180" s="18" t="s">
        <v>99</v>
      </c>
      <c r="C180" s="55"/>
      <c r="G180" s="16"/>
      <c r="H180" s="16"/>
      <c r="I180" s="23"/>
      <c r="J180" s="2"/>
    </row>
    <row r="181" customFormat="false" ht="15.75" hidden="false" customHeight="true" outlineLevel="0" collapsed="false">
      <c r="B181" s="18"/>
      <c r="C181" s="55"/>
      <c r="G181" s="16"/>
      <c r="H181" s="16"/>
      <c r="I181" s="23"/>
      <c r="J181" s="2"/>
    </row>
    <row r="182" customFormat="false" ht="22.7" hidden="false" customHeight="true" outlineLevel="0" collapsed="false">
      <c r="A182" s="57" t="s">
        <v>100</v>
      </c>
      <c r="C182" s="58"/>
    </row>
    <row r="183" customFormat="false" ht="14.65" hidden="false" customHeight="true" outlineLevel="0" collapsed="false">
      <c r="A183" s="57"/>
      <c r="C183" s="58"/>
    </row>
    <row r="184" customFormat="false" ht="15" hidden="false" customHeight="true" outlineLevel="0" collapsed="false">
      <c r="A184" s="1" t="s">
        <v>101</v>
      </c>
      <c r="C184" s="58"/>
    </row>
    <row r="185" customFormat="false" ht="15" hidden="false" customHeight="true" outlineLevel="0" collapsed="false">
      <c r="A185" s="1" t="s">
        <v>102</v>
      </c>
      <c r="C185" s="58"/>
    </row>
    <row r="186" customFormat="false" ht="15" hidden="false" customHeight="true" outlineLevel="0" collapsed="false">
      <c r="A186" s="1" t="s">
        <v>103</v>
      </c>
      <c r="C186" s="58"/>
    </row>
    <row r="187" customFormat="false" ht="15" hidden="false" customHeight="true" outlineLevel="0" collapsed="false">
      <c r="A187" s="1" t="s">
        <v>104</v>
      </c>
      <c r="C187" s="58"/>
    </row>
    <row r="188" customFormat="false" ht="15" hidden="false" customHeight="true" outlineLevel="0" collapsed="false">
      <c r="A188" s="1" t="s">
        <v>105</v>
      </c>
      <c r="C188" s="58"/>
    </row>
    <row r="189" customFormat="false" ht="16.7" hidden="false" customHeight="true" outlineLevel="0" collapsed="false">
      <c r="A189" s="59"/>
      <c r="C189" s="58"/>
    </row>
    <row r="190" customFormat="false" ht="15" hidden="false" customHeight="true" outlineLevel="0" collapsed="false">
      <c r="A190" s="60" t="s">
        <v>106</v>
      </c>
      <c r="C190" s="58"/>
    </row>
    <row r="191" customFormat="false" ht="15" hidden="false" customHeight="true" outlineLevel="0" collapsed="false">
      <c r="A191" s="59"/>
      <c r="C191" s="58"/>
      <c r="H191" s="2" t="s">
        <v>107</v>
      </c>
      <c r="I191" s="61" t="n">
        <v>1.289</v>
      </c>
    </row>
    <row r="192" customFormat="false" ht="15" hidden="false" customHeight="true" outlineLevel="0" collapsed="false">
      <c r="A192" s="59"/>
      <c r="C192" s="58"/>
      <c r="H192" s="2" t="s">
        <v>108</v>
      </c>
      <c r="I192" s="61" t="n">
        <v>0.73</v>
      </c>
    </row>
    <row r="193" customFormat="false" ht="15" hidden="false" customHeight="true" outlineLevel="0" collapsed="false">
      <c r="A193" s="59"/>
      <c r="C193" s="58"/>
      <c r="H193" s="2" t="s">
        <v>109</v>
      </c>
      <c r="I193" s="61" t="n">
        <f aca="false">SUM(I191:I192)</f>
        <v>2.019</v>
      </c>
      <c r="J193" s="1" t="s">
        <v>22</v>
      </c>
    </row>
    <row r="194" customFormat="false" ht="15" hidden="false" customHeight="true" outlineLevel="0" collapsed="false">
      <c r="A194" s="62"/>
      <c r="C194" s="58"/>
      <c r="I194" s="63" t="n">
        <f aca="false">100*I193</f>
        <v>201.9</v>
      </c>
      <c r="J194" s="1" t="s">
        <v>110</v>
      </c>
    </row>
    <row r="195" customFormat="false" ht="15" hidden="false" customHeight="true" outlineLevel="0" collapsed="false">
      <c r="A195" s="1" t="s">
        <v>111</v>
      </c>
      <c r="C195" s="58"/>
      <c r="I195" s="61"/>
    </row>
    <row r="196" customFormat="false" ht="15" hidden="false" customHeight="true" outlineLevel="0" collapsed="false">
      <c r="A196" s="1" t="s">
        <v>112</v>
      </c>
      <c r="C196" s="58"/>
      <c r="I196" s="61"/>
    </row>
    <row r="197" customFormat="false" ht="15" hidden="false" customHeight="true" outlineLevel="0" collapsed="false">
      <c r="B197" s="1" t="s">
        <v>113</v>
      </c>
      <c r="C197" s="58"/>
      <c r="I197" s="61"/>
    </row>
    <row r="198" customFormat="false" ht="15" hidden="false" customHeight="true" outlineLevel="0" collapsed="false">
      <c r="B198" s="64" t="s">
        <v>114</v>
      </c>
      <c r="C198" s="58"/>
      <c r="I198" s="61"/>
    </row>
    <row r="199" customFormat="false" ht="15" hidden="false" customHeight="true" outlineLevel="0" collapsed="false">
      <c r="A199" s="1" t="s">
        <v>115</v>
      </c>
      <c r="C199" s="58"/>
      <c r="I199" s="61"/>
    </row>
    <row r="200" customFormat="false" ht="15" hidden="false" customHeight="true" outlineLevel="0" collapsed="false">
      <c r="B200" s="1" t="s">
        <v>116</v>
      </c>
      <c r="C200" s="58"/>
      <c r="I200" s="61"/>
      <c r="L200" s="1" t="n">
        <v>201.9</v>
      </c>
    </row>
    <row r="201" customFormat="false" ht="15" hidden="false" customHeight="true" outlineLevel="0" collapsed="false">
      <c r="A201" s="59"/>
      <c r="B201" s="1" t="s">
        <v>117</v>
      </c>
      <c r="C201" s="58"/>
      <c r="I201" s="63" t="n">
        <v>1.971</v>
      </c>
      <c r="J201" s="1" t="s">
        <v>22</v>
      </c>
    </row>
    <row r="202" customFormat="false" ht="15" hidden="false" customHeight="true" outlineLevel="0" collapsed="false">
      <c r="A202" s="59"/>
      <c r="C202" s="58"/>
      <c r="H202" s="65" t="s">
        <v>118</v>
      </c>
      <c r="I202" s="66" t="n">
        <f aca="false">100*$I$193/I201</f>
        <v>102.435312024353</v>
      </c>
      <c r="J202" s="59" t="s">
        <v>119</v>
      </c>
    </row>
    <row r="203" customFormat="false" ht="15" hidden="false" customHeight="true" outlineLevel="0" collapsed="false">
      <c r="A203" s="59"/>
      <c r="B203" s="1" t="s">
        <v>120</v>
      </c>
      <c r="C203" s="58"/>
      <c r="H203" s="65"/>
      <c r="I203" s="63" t="n">
        <v>2.82</v>
      </c>
      <c r="J203" s="1" t="s">
        <v>22</v>
      </c>
    </row>
    <row r="204" customFormat="false" ht="15" hidden="false" customHeight="true" outlineLevel="0" collapsed="false">
      <c r="A204" s="59"/>
      <c r="C204" s="58"/>
      <c r="H204" s="65" t="s">
        <v>121</v>
      </c>
      <c r="I204" s="66" t="n">
        <f aca="false">100*$I$193/I203</f>
        <v>71.5957446808511</v>
      </c>
      <c r="J204" s="59" t="s">
        <v>119</v>
      </c>
    </row>
    <row r="205" customFormat="false" ht="15" hidden="false" customHeight="true" outlineLevel="0" collapsed="false">
      <c r="A205" s="1" t="s">
        <v>122</v>
      </c>
      <c r="C205" s="58"/>
      <c r="I205" s="61"/>
    </row>
    <row r="206" customFormat="false" ht="15" hidden="false" customHeight="true" outlineLevel="0" collapsed="false">
      <c r="B206" s="1" t="s">
        <v>123</v>
      </c>
      <c r="C206" s="58"/>
      <c r="I206" s="61"/>
    </row>
    <row r="207" customFormat="false" ht="15" hidden="false" customHeight="true" outlineLevel="0" collapsed="false">
      <c r="B207" s="1" t="s">
        <v>124</v>
      </c>
      <c r="C207" s="58"/>
      <c r="I207" s="63" t="n">
        <v>2.2</v>
      </c>
      <c r="J207" s="1" t="s">
        <v>22</v>
      </c>
    </row>
    <row r="208" customFormat="false" ht="15" hidden="false" customHeight="true" outlineLevel="0" collapsed="false">
      <c r="A208" s="59"/>
      <c r="C208" s="58"/>
      <c r="H208" s="65" t="s">
        <v>125</v>
      </c>
      <c r="I208" s="66" t="n">
        <f aca="false">100*$I$193/I207</f>
        <v>91.7727272727273</v>
      </c>
      <c r="J208" s="59" t="s">
        <v>119</v>
      </c>
    </row>
    <row r="209" customFormat="false" ht="15" hidden="false" customHeight="true" outlineLevel="0" collapsed="false">
      <c r="A209" s="59"/>
      <c r="C209" s="58"/>
      <c r="H209" s="1"/>
      <c r="I209" s="1"/>
    </row>
    <row r="210" customFormat="false" ht="15" hidden="false" customHeight="true" outlineLevel="0" collapsed="false">
      <c r="A210" s="60" t="s">
        <v>126</v>
      </c>
      <c r="C210" s="58"/>
    </row>
    <row r="211" customFormat="false" ht="15" hidden="false" customHeight="true" outlineLevel="0" collapsed="false">
      <c r="A211" s="59"/>
      <c r="C211" s="58"/>
      <c r="H211" s="2" t="s">
        <v>127</v>
      </c>
      <c r="I211" s="61" t="n">
        <v>1.057</v>
      </c>
    </row>
    <row r="212" customFormat="false" ht="15" hidden="false" customHeight="true" outlineLevel="0" collapsed="false">
      <c r="A212" s="59"/>
      <c r="C212" s="58"/>
      <c r="H212" s="2" t="s">
        <v>108</v>
      </c>
      <c r="I212" s="61" t="n">
        <v>0.73</v>
      </c>
    </row>
    <row r="213" customFormat="false" ht="15" hidden="false" customHeight="true" outlineLevel="0" collapsed="false">
      <c r="A213" s="59"/>
      <c r="C213" s="58"/>
      <c r="H213" s="2" t="s">
        <v>109</v>
      </c>
      <c r="I213" s="61" t="n">
        <f aca="false">SUM(I211:I212)</f>
        <v>1.787</v>
      </c>
      <c r="J213" s="1" t="s">
        <v>22</v>
      </c>
    </row>
    <row r="214" customFormat="false" ht="15" hidden="false" customHeight="true" outlineLevel="0" collapsed="false">
      <c r="A214" s="62"/>
      <c r="C214" s="58"/>
      <c r="I214" s="63" t="n">
        <f aca="false">100*I213</f>
        <v>178.7</v>
      </c>
      <c r="J214" s="1" t="s">
        <v>110</v>
      </c>
    </row>
    <row r="215" customFormat="false" ht="15" hidden="false" customHeight="true" outlineLevel="0" collapsed="false">
      <c r="A215" s="1" t="s">
        <v>111</v>
      </c>
      <c r="C215" s="58"/>
      <c r="I215" s="61"/>
    </row>
    <row r="216" customFormat="false" ht="15" hidden="false" customHeight="true" outlineLevel="0" collapsed="false">
      <c r="A216" s="1" t="s">
        <v>112</v>
      </c>
      <c r="C216" s="58"/>
      <c r="I216" s="61"/>
    </row>
    <row r="217" customFormat="false" ht="15" hidden="false" customHeight="true" outlineLevel="0" collapsed="false">
      <c r="B217" s="1" t="s">
        <v>113</v>
      </c>
      <c r="C217" s="58"/>
      <c r="I217" s="61"/>
    </row>
    <row r="218" customFormat="false" ht="15" hidden="false" customHeight="true" outlineLevel="0" collapsed="false">
      <c r="B218" s="64" t="s">
        <v>114</v>
      </c>
      <c r="C218" s="58"/>
      <c r="I218" s="61"/>
    </row>
    <row r="219" customFormat="false" ht="15" hidden="false" customHeight="true" outlineLevel="0" collapsed="false">
      <c r="C219" s="58"/>
      <c r="I219" s="63" t="n">
        <v>1.971</v>
      </c>
      <c r="J219" s="1" t="s">
        <v>22</v>
      </c>
    </row>
    <row r="220" customFormat="false" ht="15" hidden="false" customHeight="true" outlineLevel="0" collapsed="false">
      <c r="C220" s="58"/>
      <c r="H220" s="65" t="s">
        <v>128</v>
      </c>
      <c r="I220" s="66" t="n">
        <f aca="false">100*$I$213/I219</f>
        <v>90.6646372399797</v>
      </c>
      <c r="J220" s="59" t="s">
        <v>119</v>
      </c>
    </row>
    <row r="221" customFormat="false" ht="15" hidden="false" customHeight="true" outlineLevel="0" collapsed="false">
      <c r="C221" s="58"/>
      <c r="I221" s="61"/>
    </row>
    <row r="222" customFormat="false" ht="15" hidden="false" customHeight="true" outlineLevel="0" collapsed="false">
      <c r="A222" s="1" t="s">
        <v>129</v>
      </c>
      <c r="C222" s="58"/>
      <c r="I222" s="61"/>
    </row>
    <row r="223" customFormat="false" ht="15" hidden="false" customHeight="true" outlineLevel="0" collapsed="false">
      <c r="B223" s="1" t="s">
        <v>130</v>
      </c>
      <c r="C223" s="58"/>
      <c r="I223" s="61"/>
    </row>
    <row r="224" customFormat="false" ht="15" hidden="false" customHeight="true" outlineLevel="0" collapsed="false">
      <c r="A224" s="59"/>
      <c r="C224" s="58"/>
      <c r="I224" s="63" t="n">
        <v>2.82</v>
      </c>
      <c r="J224" s="1" t="s">
        <v>22</v>
      </c>
    </row>
    <row r="225" customFormat="false" ht="15" hidden="false" customHeight="true" outlineLevel="0" collapsed="false">
      <c r="A225" s="59"/>
      <c r="C225" s="58"/>
      <c r="H225" s="65" t="s">
        <v>131</v>
      </c>
      <c r="I225" s="66" t="n">
        <f aca="false">100*$I$213/I224</f>
        <v>63.3687943262411</v>
      </c>
      <c r="J225" s="59" t="s">
        <v>119</v>
      </c>
    </row>
    <row r="226" customFormat="false" ht="15" hidden="false" customHeight="true" outlineLevel="0" collapsed="false">
      <c r="A226" s="59"/>
      <c r="C226" s="58"/>
      <c r="H226" s="65"/>
      <c r="I226" s="66"/>
      <c r="J226" s="59"/>
    </row>
    <row r="227" customFormat="false" ht="15" hidden="false" customHeight="true" outlineLevel="0" collapsed="false">
      <c r="A227" s="59"/>
      <c r="C227" s="58"/>
      <c r="H227" s="65"/>
      <c r="I227" s="66"/>
      <c r="J227" s="59"/>
    </row>
    <row r="228" customFormat="false" ht="15" hidden="false" customHeight="true" outlineLevel="0" collapsed="false">
      <c r="A228" s="59"/>
      <c r="C228" s="58"/>
      <c r="H228" s="65"/>
      <c r="I228" s="66"/>
      <c r="J228" s="59"/>
    </row>
    <row r="229" customFormat="false" ht="15" hidden="false" customHeight="true" outlineLevel="0" collapsed="false">
      <c r="A229" s="60" t="s">
        <v>132</v>
      </c>
      <c r="C229" s="58"/>
    </row>
    <row r="230" customFormat="false" ht="15" hidden="false" customHeight="true" outlineLevel="0" collapsed="false">
      <c r="A230" s="59"/>
      <c r="C230" s="58"/>
      <c r="H230" s="2" t="s">
        <v>133</v>
      </c>
      <c r="I230" s="61" t="n">
        <v>3.27</v>
      </c>
    </row>
    <row r="231" customFormat="false" ht="15" hidden="false" customHeight="true" outlineLevel="0" collapsed="false">
      <c r="A231" s="59"/>
      <c r="C231" s="58"/>
      <c r="H231" s="2" t="s">
        <v>108</v>
      </c>
      <c r="I231" s="61" t="n">
        <v>0.73</v>
      </c>
    </row>
    <row r="232" customFormat="false" ht="15" hidden="false" customHeight="true" outlineLevel="0" collapsed="false">
      <c r="A232" s="59"/>
      <c r="C232" s="58"/>
      <c r="H232" s="2" t="s">
        <v>109</v>
      </c>
      <c r="I232" s="61" t="n">
        <f aca="false">SUM(I230:I231)</f>
        <v>4</v>
      </c>
      <c r="J232" s="1" t="s">
        <v>22</v>
      </c>
    </row>
    <row r="233" customFormat="false" ht="15" hidden="false" customHeight="true" outlineLevel="0" collapsed="false">
      <c r="A233" s="62"/>
      <c r="C233" s="58"/>
      <c r="I233" s="63" t="n">
        <f aca="false">100*I232</f>
        <v>400</v>
      </c>
      <c r="J233" s="1" t="s">
        <v>110</v>
      </c>
    </row>
    <row r="234" customFormat="false" ht="15" hidden="false" customHeight="true" outlineLevel="0" collapsed="false">
      <c r="A234" s="1" t="s">
        <v>134</v>
      </c>
      <c r="C234" s="58"/>
      <c r="I234" s="61"/>
    </row>
    <row r="235" customFormat="false" ht="15" hidden="false" customHeight="true" outlineLevel="0" collapsed="false">
      <c r="A235" s="1" t="s">
        <v>135</v>
      </c>
      <c r="C235" s="58"/>
      <c r="I235" s="61"/>
    </row>
    <row r="236" customFormat="false" ht="15" hidden="false" customHeight="true" outlineLevel="0" collapsed="false">
      <c r="A236" s="1" t="s">
        <v>136</v>
      </c>
      <c r="C236" s="58"/>
      <c r="I236" s="61"/>
    </row>
    <row r="237" customFormat="false" ht="15" hidden="false" customHeight="true" outlineLevel="0" collapsed="false">
      <c r="A237" s="1" t="s">
        <v>137</v>
      </c>
      <c r="C237" s="58"/>
      <c r="I237" s="61"/>
    </row>
    <row r="238" customFormat="false" ht="15" hidden="false" customHeight="true" outlineLevel="0" collapsed="false">
      <c r="A238" s="1" t="s">
        <v>138</v>
      </c>
      <c r="C238" s="58"/>
      <c r="I238" s="61"/>
    </row>
    <row r="239" customFormat="false" ht="15" hidden="false" customHeight="true" outlineLevel="0" collapsed="false">
      <c r="A239" s="1" t="s">
        <v>139</v>
      </c>
      <c r="C239" s="58"/>
      <c r="I239" s="61"/>
    </row>
    <row r="240" customFormat="false" ht="15" hidden="false" customHeight="true" outlineLevel="0" collapsed="false">
      <c r="A240" s="1" t="s">
        <v>140</v>
      </c>
      <c r="C240" s="58"/>
      <c r="I240" s="61"/>
    </row>
    <row r="241" customFormat="false" ht="15" hidden="false" customHeight="true" outlineLevel="0" collapsed="false">
      <c r="A241" s="59"/>
      <c r="C241" s="58"/>
      <c r="I241" s="63" t="n">
        <v>5.25</v>
      </c>
      <c r="J241" s="1" t="s">
        <v>22</v>
      </c>
    </row>
    <row r="242" customFormat="false" ht="15" hidden="false" customHeight="true" outlineLevel="0" collapsed="false">
      <c r="A242" s="59"/>
      <c r="C242" s="58"/>
      <c r="H242" s="65" t="s">
        <v>141</v>
      </c>
      <c r="I242" s="66" t="n">
        <f aca="false">100*I232/I241</f>
        <v>76.1904761904762</v>
      </c>
      <c r="J242" s="59" t="s">
        <v>119</v>
      </c>
    </row>
    <row r="243" customFormat="false" ht="15" hidden="false" customHeight="true" outlineLevel="0" collapsed="false">
      <c r="A243" s="59"/>
      <c r="C243" s="58"/>
      <c r="H243" s="65"/>
      <c r="I243" s="66"/>
      <c r="J243" s="59"/>
    </row>
    <row r="244" customFormat="false" ht="15" hidden="false" customHeight="true" outlineLevel="0" collapsed="false">
      <c r="A244" s="60" t="s">
        <v>142</v>
      </c>
      <c r="C244" s="58"/>
    </row>
    <row r="245" customFormat="false" ht="15" hidden="false" customHeight="true" outlineLevel="0" collapsed="false">
      <c r="A245" s="59"/>
      <c r="C245" s="58"/>
      <c r="H245" s="2" t="s">
        <v>133</v>
      </c>
      <c r="I245" s="61" t="n">
        <v>1.33</v>
      </c>
    </row>
    <row r="246" customFormat="false" ht="15" hidden="false" customHeight="true" outlineLevel="0" collapsed="false">
      <c r="A246" s="59"/>
      <c r="C246" s="58"/>
      <c r="H246" s="2" t="s">
        <v>108</v>
      </c>
      <c r="I246" s="61" t="n">
        <v>0.73</v>
      </c>
    </row>
    <row r="247" customFormat="false" ht="15" hidden="false" customHeight="true" outlineLevel="0" collapsed="false">
      <c r="A247" s="59"/>
      <c r="C247" s="58"/>
      <c r="H247" s="2" t="s">
        <v>109</v>
      </c>
      <c r="I247" s="61" t="n">
        <f aca="false">SUM(I245:I246)</f>
        <v>2.06</v>
      </c>
      <c r="J247" s="1" t="s">
        <v>22</v>
      </c>
    </row>
    <row r="248" customFormat="false" ht="15" hidden="false" customHeight="true" outlineLevel="0" collapsed="false">
      <c r="A248" s="62"/>
      <c r="C248" s="58"/>
      <c r="I248" s="63" t="n">
        <f aca="false">100*I247</f>
        <v>206</v>
      </c>
      <c r="J248" s="1" t="s">
        <v>110</v>
      </c>
    </row>
    <row r="249" customFormat="false" ht="15" hidden="false" customHeight="true" outlineLevel="0" collapsed="false">
      <c r="A249" s="62"/>
      <c r="C249" s="58"/>
      <c r="I249" s="61"/>
    </row>
    <row r="250" customFormat="false" ht="15" hidden="false" customHeight="true" outlineLevel="0" collapsed="false">
      <c r="A250" s="1" t="s">
        <v>134</v>
      </c>
      <c r="C250" s="58"/>
      <c r="I250" s="61"/>
    </row>
    <row r="251" customFormat="false" ht="15" hidden="false" customHeight="true" outlineLevel="0" collapsed="false">
      <c r="A251" s="1" t="s">
        <v>135</v>
      </c>
      <c r="C251" s="58"/>
      <c r="I251" s="61"/>
    </row>
    <row r="252" customFormat="false" ht="15" hidden="false" customHeight="true" outlineLevel="0" collapsed="false">
      <c r="A252" s="1" t="s">
        <v>136</v>
      </c>
      <c r="C252" s="58"/>
      <c r="I252" s="61"/>
    </row>
    <row r="253" customFormat="false" ht="15" hidden="false" customHeight="true" outlineLevel="0" collapsed="false">
      <c r="A253" s="1" t="s">
        <v>137</v>
      </c>
      <c r="C253" s="58"/>
      <c r="I253" s="61"/>
    </row>
    <row r="254" customFormat="false" ht="15" hidden="false" customHeight="true" outlineLevel="0" collapsed="false">
      <c r="A254" s="1" t="s">
        <v>138</v>
      </c>
      <c r="C254" s="58"/>
      <c r="I254" s="61"/>
    </row>
    <row r="255" customFormat="false" ht="15" hidden="false" customHeight="true" outlineLevel="0" collapsed="false">
      <c r="A255" s="1" t="s">
        <v>139</v>
      </c>
      <c r="C255" s="58"/>
      <c r="I255" s="61"/>
    </row>
    <row r="256" customFormat="false" ht="15" hidden="false" customHeight="true" outlineLevel="0" collapsed="false">
      <c r="A256" s="1" t="s">
        <v>140</v>
      </c>
      <c r="C256" s="58"/>
      <c r="I256" s="61"/>
    </row>
    <row r="257" customFormat="false" ht="15" hidden="false" customHeight="true" outlineLevel="0" collapsed="false">
      <c r="A257" s="59"/>
      <c r="C257" s="58"/>
      <c r="I257" s="63" t="n">
        <v>5.25</v>
      </c>
      <c r="J257" s="1" t="s">
        <v>22</v>
      </c>
    </row>
    <row r="258" customFormat="false" ht="15" hidden="false" customHeight="true" outlineLevel="0" collapsed="false">
      <c r="A258" s="59"/>
      <c r="C258" s="58"/>
      <c r="H258" s="65" t="s">
        <v>143</v>
      </c>
      <c r="I258" s="66" t="n">
        <f aca="false">100*I247/I257</f>
        <v>39.2380952380952</v>
      </c>
      <c r="J258" s="59" t="s">
        <v>119</v>
      </c>
    </row>
    <row r="259" customFormat="false" ht="15" hidden="false" customHeight="true" outlineLevel="0" collapsed="false">
      <c r="A259" s="59"/>
      <c r="C259" s="58"/>
      <c r="H259" s="65"/>
      <c r="I259" s="66"/>
      <c r="J259" s="59"/>
    </row>
    <row r="260" customFormat="false" ht="15" hidden="false" customHeight="true" outlineLevel="0" collapsed="false">
      <c r="A260" s="59"/>
      <c r="C260" s="58"/>
      <c r="H260" s="65"/>
      <c r="I260" s="66"/>
      <c r="J260" s="59"/>
    </row>
    <row r="261" customFormat="false" ht="15" hidden="false" customHeight="true" outlineLevel="0" collapsed="false">
      <c r="A261" s="59"/>
      <c r="C261" s="58"/>
      <c r="H261" s="65"/>
      <c r="I261" s="66"/>
      <c r="J261" s="59"/>
    </row>
    <row r="262" customFormat="false" ht="15" hidden="false" customHeight="true" outlineLevel="0" collapsed="false">
      <c r="A262" s="60" t="s">
        <v>144</v>
      </c>
      <c r="C262" s="58"/>
    </row>
    <row r="263" customFormat="false" ht="15" hidden="false" customHeight="true" outlineLevel="0" collapsed="false">
      <c r="A263" s="59"/>
      <c r="C263" s="58"/>
      <c r="H263" s="2" t="s">
        <v>133</v>
      </c>
      <c r="I263" s="61" t="n">
        <v>3.27</v>
      </c>
    </row>
    <row r="264" customFormat="false" ht="15" hidden="false" customHeight="true" outlineLevel="0" collapsed="false">
      <c r="A264" s="59"/>
      <c r="C264" s="58"/>
      <c r="H264" s="2" t="s">
        <v>108</v>
      </c>
      <c r="I264" s="61" t="n">
        <v>0.73</v>
      </c>
    </row>
    <row r="265" customFormat="false" ht="15" hidden="false" customHeight="true" outlineLevel="0" collapsed="false">
      <c r="A265" s="59"/>
      <c r="C265" s="58"/>
      <c r="H265" s="2" t="s">
        <v>109</v>
      </c>
      <c r="I265" s="61" t="n">
        <f aca="false">SUM(I263:I264)</f>
        <v>4</v>
      </c>
      <c r="J265" s="1" t="s">
        <v>22</v>
      </c>
    </row>
    <row r="266" customFormat="false" ht="15" hidden="false" customHeight="true" outlineLevel="0" collapsed="false">
      <c r="C266" s="58"/>
      <c r="I266" s="63" t="n">
        <f aca="false">100*I265</f>
        <v>400</v>
      </c>
      <c r="J266" s="1" t="s">
        <v>110</v>
      </c>
    </row>
    <row r="267" customFormat="false" ht="15" hidden="false" customHeight="true" outlineLevel="0" collapsed="false">
      <c r="A267" s="1" t="s">
        <v>145</v>
      </c>
      <c r="C267" s="58"/>
      <c r="I267" s="61"/>
    </row>
    <row r="268" customFormat="false" ht="15" hidden="false" customHeight="true" outlineLevel="0" collapsed="false">
      <c r="A268" s="1" t="s">
        <v>146</v>
      </c>
      <c r="C268" s="58"/>
      <c r="I268" s="61"/>
    </row>
    <row r="269" customFormat="false" ht="15" hidden="false" customHeight="true" outlineLevel="0" collapsed="false">
      <c r="A269" s="1" t="s">
        <v>147</v>
      </c>
      <c r="C269" s="58"/>
      <c r="I269" s="63" t="n">
        <v>7.167</v>
      </c>
      <c r="J269" s="1" t="s">
        <v>22</v>
      </c>
    </row>
    <row r="270" customFormat="false" ht="15" hidden="false" customHeight="true" outlineLevel="0" collapsed="false">
      <c r="A270" s="59"/>
      <c r="C270" s="58"/>
      <c r="H270" s="65" t="s">
        <v>141</v>
      </c>
      <c r="I270" s="66" t="n">
        <f aca="false">100*I265/I269</f>
        <v>55.8113576112739</v>
      </c>
      <c r="J270" s="59" t="s">
        <v>119</v>
      </c>
    </row>
    <row r="271" customFormat="false" ht="15" hidden="false" customHeight="true" outlineLevel="0" collapsed="false">
      <c r="A271" s="59"/>
      <c r="C271" s="58"/>
      <c r="H271" s="65"/>
      <c r="I271" s="66"/>
      <c r="J271" s="59"/>
    </row>
    <row r="272" customFormat="false" ht="15" hidden="false" customHeight="true" outlineLevel="0" collapsed="false">
      <c r="A272" s="60" t="s">
        <v>148</v>
      </c>
      <c r="C272" s="58"/>
    </row>
    <row r="273" customFormat="false" ht="15" hidden="false" customHeight="true" outlineLevel="0" collapsed="false">
      <c r="A273" s="59"/>
      <c r="C273" s="58"/>
      <c r="H273" s="2" t="s">
        <v>133</v>
      </c>
      <c r="I273" s="61" t="n">
        <v>1.33</v>
      </c>
    </row>
    <row r="274" customFormat="false" ht="15" hidden="false" customHeight="true" outlineLevel="0" collapsed="false">
      <c r="A274" s="59"/>
      <c r="C274" s="58"/>
      <c r="H274" s="2" t="s">
        <v>108</v>
      </c>
      <c r="I274" s="61" t="n">
        <v>0.73</v>
      </c>
    </row>
    <row r="275" customFormat="false" ht="15" hidden="false" customHeight="true" outlineLevel="0" collapsed="false">
      <c r="A275" s="59"/>
      <c r="C275" s="58"/>
      <c r="H275" s="2" t="s">
        <v>109</v>
      </c>
      <c r="I275" s="61" t="n">
        <f aca="false">SUM(I273:I274)</f>
        <v>2.06</v>
      </c>
      <c r="J275" s="1" t="s">
        <v>22</v>
      </c>
    </row>
    <row r="276" customFormat="false" ht="15" hidden="false" customHeight="true" outlineLevel="0" collapsed="false">
      <c r="A276" s="62"/>
      <c r="C276" s="58"/>
      <c r="I276" s="63" t="n">
        <f aca="false">100*I275</f>
        <v>206</v>
      </c>
      <c r="J276" s="1" t="s">
        <v>110</v>
      </c>
    </row>
    <row r="277" customFormat="false" ht="15" hidden="false" customHeight="true" outlineLevel="0" collapsed="false">
      <c r="A277" s="1" t="s">
        <v>145</v>
      </c>
      <c r="C277" s="58"/>
      <c r="I277" s="61"/>
    </row>
    <row r="278" customFormat="false" ht="15" hidden="false" customHeight="true" outlineLevel="0" collapsed="false">
      <c r="A278" s="1" t="s">
        <v>149</v>
      </c>
      <c r="C278" s="58"/>
      <c r="I278" s="61"/>
    </row>
    <row r="279" customFormat="false" ht="15" hidden="false" customHeight="true" outlineLevel="0" collapsed="false">
      <c r="A279" s="1" t="s">
        <v>147</v>
      </c>
      <c r="C279" s="58"/>
      <c r="I279" s="63" t="n">
        <v>7.167</v>
      </c>
      <c r="J279" s="1" t="s">
        <v>22</v>
      </c>
    </row>
    <row r="280" customFormat="false" ht="15" hidden="false" customHeight="true" outlineLevel="0" collapsed="false">
      <c r="A280" s="59"/>
      <c r="C280" s="58"/>
      <c r="H280" s="65" t="s">
        <v>150</v>
      </c>
      <c r="I280" s="66" t="n">
        <f aca="false">100*I275/I279</f>
        <v>28.7428491698061</v>
      </c>
      <c r="J280" s="59" t="s">
        <v>119</v>
      </c>
    </row>
    <row r="281" customFormat="false" ht="15" hidden="false" customHeight="true" outlineLevel="0" collapsed="false">
      <c r="A281" s="59"/>
      <c r="C281" s="58"/>
      <c r="H281" s="65"/>
      <c r="I281" s="66"/>
      <c r="J281" s="59"/>
    </row>
    <row r="282" customFormat="false" ht="15" hidden="false" customHeight="true" outlineLevel="0" collapsed="false">
      <c r="A282" s="60" t="s">
        <v>151</v>
      </c>
      <c r="C282" s="58"/>
    </row>
    <row r="283" customFormat="false" ht="15" hidden="false" customHeight="true" outlineLevel="0" collapsed="false">
      <c r="A283" s="59"/>
      <c r="C283" s="58"/>
      <c r="H283" s="2" t="s">
        <v>152</v>
      </c>
      <c r="I283" s="61" t="n">
        <v>1.298</v>
      </c>
    </row>
    <row r="284" customFormat="false" ht="15" hidden="false" customHeight="true" outlineLevel="0" collapsed="false">
      <c r="A284" s="59"/>
      <c r="C284" s="58"/>
      <c r="H284" s="2" t="s">
        <v>108</v>
      </c>
      <c r="I284" s="61" t="n">
        <v>0.73</v>
      </c>
    </row>
    <row r="285" customFormat="false" ht="15" hidden="false" customHeight="true" outlineLevel="0" collapsed="false">
      <c r="A285" s="59"/>
      <c r="C285" s="58"/>
      <c r="H285" s="2" t="s">
        <v>109</v>
      </c>
      <c r="I285" s="61" t="n">
        <f aca="false">SUM(I283:I284)</f>
        <v>2.028</v>
      </c>
      <c r="J285" s="1" t="s">
        <v>22</v>
      </c>
    </row>
    <row r="286" customFormat="false" ht="15" hidden="false" customHeight="true" outlineLevel="0" collapsed="false">
      <c r="C286" s="58"/>
      <c r="I286" s="63" t="n">
        <f aca="false">100*I285</f>
        <v>202.8</v>
      </c>
      <c r="J286" s="1" t="s">
        <v>110</v>
      </c>
    </row>
    <row r="287" customFormat="false" ht="15" hidden="false" customHeight="true" outlineLevel="0" collapsed="false">
      <c r="A287" s="1" t="s">
        <v>153</v>
      </c>
      <c r="C287" s="58"/>
      <c r="I287" s="61"/>
    </row>
    <row r="288" customFormat="false" ht="15" hidden="false" customHeight="true" outlineLevel="0" collapsed="false">
      <c r="A288" s="1" t="s">
        <v>154</v>
      </c>
      <c r="C288" s="58"/>
      <c r="I288" s="61"/>
    </row>
    <row r="289" customFormat="false" ht="15" hidden="false" customHeight="true" outlineLevel="0" collapsed="false">
      <c r="A289" s="1" t="s">
        <v>155</v>
      </c>
      <c r="C289" s="58"/>
      <c r="I289" s="61"/>
    </row>
    <row r="290" customFormat="false" ht="15" hidden="false" customHeight="true" outlineLevel="0" collapsed="false">
      <c r="A290" s="1" t="s">
        <v>156</v>
      </c>
      <c r="C290" s="58"/>
      <c r="I290" s="61"/>
    </row>
    <row r="291" customFormat="false" ht="15" hidden="false" customHeight="true" outlineLevel="0" collapsed="false">
      <c r="A291" s="1" t="s">
        <v>157</v>
      </c>
      <c r="C291" s="58"/>
      <c r="I291" s="63" t="n">
        <v>3.693</v>
      </c>
      <c r="J291" s="1" t="s">
        <v>22</v>
      </c>
    </row>
    <row r="292" customFormat="false" ht="15" hidden="false" customHeight="true" outlineLevel="0" collapsed="false">
      <c r="A292" s="59" t="s">
        <v>75</v>
      </c>
      <c r="C292" s="58"/>
      <c r="H292" s="65" t="s">
        <v>141</v>
      </c>
      <c r="I292" s="66" t="n">
        <f aca="false">100*I285/I291</f>
        <v>54.9147034930951</v>
      </c>
      <c r="J292" s="59" t="s">
        <v>119</v>
      </c>
    </row>
    <row r="293" customFormat="false" ht="15" hidden="false" customHeight="true" outlineLevel="0" collapsed="false">
      <c r="A293" s="59"/>
      <c r="C293" s="58"/>
      <c r="H293" s="65"/>
      <c r="I293" s="66"/>
      <c r="J293" s="59"/>
    </row>
    <row r="294" customFormat="false" ht="15" hidden="false" customHeight="true" outlineLevel="0" collapsed="false">
      <c r="A294" s="60" t="s">
        <v>158</v>
      </c>
      <c r="C294" s="58"/>
    </row>
    <row r="295" customFormat="false" ht="15" hidden="false" customHeight="true" outlineLevel="0" collapsed="false">
      <c r="A295" s="59"/>
      <c r="C295" s="58"/>
      <c r="H295" s="2" t="s">
        <v>133</v>
      </c>
      <c r="I295" s="61" t="n">
        <v>1.057</v>
      </c>
    </row>
    <row r="296" customFormat="false" ht="15" hidden="false" customHeight="true" outlineLevel="0" collapsed="false">
      <c r="A296" s="59"/>
      <c r="C296" s="58"/>
      <c r="H296" s="2" t="s">
        <v>108</v>
      </c>
      <c r="I296" s="61" t="n">
        <v>0.73</v>
      </c>
    </row>
    <row r="297" customFormat="false" ht="15" hidden="false" customHeight="true" outlineLevel="0" collapsed="false">
      <c r="A297" s="59"/>
      <c r="C297" s="58"/>
      <c r="H297" s="2" t="s">
        <v>109</v>
      </c>
      <c r="I297" s="61" t="n">
        <f aca="false">SUM(I295:I296)</f>
        <v>1.787</v>
      </c>
      <c r="J297" s="1" t="s">
        <v>22</v>
      </c>
    </row>
    <row r="298" customFormat="false" ht="15" hidden="false" customHeight="true" outlineLevel="0" collapsed="false">
      <c r="A298" s="62"/>
      <c r="C298" s="58"/>
      <c r="I298" s="63" t="n">
        <f aca="false">100*I297</f>
        <v>178.7</v>
      </c>
      <c r="J298" s="1" t="s">
        <v>110</v>
      </c>
    </row>
    <row r="299" customFormat="false" ht="15" hidden="false" customHeight="true" outlineLevel="0" collapsed="false">
      <c r="A299" s="1" t="s">
        <v>153</v>
      </c>
      <c r="C299" s="58"/>
      <c r="I299" s="61"/>
    </row>
    <row r="300" customFormat="false" ht="15" hidden="false" customHeight="true" outlineLevel="0" collapsed="false">
      <c r="A300" s="1" t="s">
        <v>154</v>
      </c>
      <c r="C300" s="58"/>
      <c r="I300" s="61"/>
    </row>
    <row r="301" customFormat="false" ht="15" hidden="false" customHeight="true" outlineLevel="0" collapsed="false">
      <c r="A301" s="1" t="s">
        <v>155</v>
      </c>
      <c r="C301" s="58"/>
      <c r="I301" s="61"/>
    </row>
    <row r="302" customFormat="false" ht="15" hidden="false" customHeight="true" outlineLevel="0" collapsed="false">
      <c r="A302" s="1" t="s">
        <v>156</v>
      </c>
      <c r="C302" s="58"/>
      <c r="I302" s="61"/>
    </row>
    <row r="303" customFormat="false" ht="15" hidden="false" customHeight="true" outlineLevel="0" collapsed="false">
      <c r="A303" s="1" t="s">
        <v>157</v>
      </c>
      <c r="C303" s="58"/>
      <c r="I303" s="63" t="n">
        <v>3.693</v>
      </c>
      <c r="J303" s="1" t="s">
        <v>22</v>
      </c>
    </row>
    <row r="304" customFormat="false" ht="15" hidden="false" customHeight="true" outlineLevel="0" collapsed="false">
      <c r="A304" s="59"/>
      <c r="C304" s="58"/>
      <c r="H304" s="65" t="s">
        <v>150</v>
      </c>
      <c r="I304" s="66" t="n">
        <f aca="false">100*I297/I303</f>
        <v>48.388843758462</v>
      </c>
      <c r="J304" s="59" t="s">
        <v>119</v>
      </c>
    </row>
    <row r="305" customFormat="false" ht="15" hidden="false" customHeight="true" outlineLevel="0" collapsed="false">
      <c r="A305" s="59"/>
      <c r="C305" s="58"/>
      <c r="H305" s="65"/>
      <c r="I305" s="66"/>
      <c r="J305" s="59"/>
    </row>
    <row r="306" customFormat="false" ht="15" hidden="false" customHeight="true" outlineLevel="0" collapsed="false">
      <c r="C306" s="58"/>
    </row>
    <row r="307" customFormat="false" ht="15" hidden="false" customHeight="true" outlineLevel="0" collapsed="false">
      <c r="A307" s="60" t="s">
        <v>159</v>
      </c>
      <c r="C307" s="58"/>
    </row>
    <row r="308" customFormat="false" ht="15" hidden="false" customHeight="true" outlineLevel="0" collapsed="false">
      <c r="A308" s="59"/>
      <c r="C308" s="58"/>
      <c r="H308" s="2" t="s">
        <v>160</v>
      </c>
      <c r="I308" s="61" t="n">
        <v>3.27</v>
      </c>
    </row>
    <row r="309" customFormat="false" ht="15" hidden="false" customHeight="true" outlineLevel="0" collapsed="false">
      <c r="A309" s="59"/>
      <c r="C309" s="58"/>
      <c r="H309" s="2" t="s">
        <v>108</v>
      </c>
      <c r="I309" s="61" t="n">
        <v>0.73</v>
      </c>
    </row>
    <row r="310" customFormat="false" ht="15" hidden="false" customHeight="true" outlineLevel="0" collapsed="false">
      <c r="A310" s="59"/>
      <c r="C310" s="58"/>
      <c r="H310" s="2" t="s">
        <v>109</v>
      </c>
      <c r="I310" s="61" t="n">
        <f aca="false">SUM(I308:I309)</f>
        <v>4</v>
      </c>
      <c r="J310" s="1" t="s">
        <v>22</v>
      </c>
    </row>
    <row r="311" customFormat="false" ht="15" hidden="false" customHeight="true" outlineLevel="0" collapsed="false">
      <c r="A311" s="62"/>
      <c r="C311" s="58"/>
      <c r="I311" s="63" t="n">
        <f aca="false">100*I310</f>
        <v>400</v>
      </c>
      <c r="J311" s="1" t="s">
        <v>110</v>
      </c>
    </row>
    <row r="312" customFormat="false" ht="15" hidden="false" customHeight="true" outlineLevel="0" collapsed="false">
      <c r="A312" s="62"/>
      <c r="C312" s="58"/>
      <c r="I312" s="61"/>
    </row>
    <row r="313" customFormat="false" ht="15" hidden="false" customHeight="true" outlineLevel="0" collapsed="false">
      <c r="A313" s="1" t="s">
        <v>111</v>
      </c>
      <c r="C313" s="58"/>
      <c r="I313" s="61"/>
    </row>
    <row r="314" customFormat="false" ht="15" hidden="false" customHeight="true" outlineLevel="0" collapsed="false">
      <c r="A314" s="1" t="s">
        <v>112</v>
      </c>
      <c r="C314" s="58"/>
      <c r="I314" s="61"/>
    </row>
    <row r="315" customFormat="false" ht="15" hidden="false" customHeight="true" outlineLevel="0" collapsed="false">
      <c r="B315" s="1" t="s">
        <v>113</v>
      </c>
      <c r="C315" s="58"/>
      <c r="I315" s="61"/>
    </row>
    <row r="316" customFormat="false" ht="15" hidden="false" customHeight="true" outlineLevel="0" collapsed="false">
      <c r="B316" s="64" t="s">
        <v>114</v>
      </c>
      <c r="C316" s="58"/>
      <c r="I316" s="61"/>
    </row>
    <row r="317" customFormat="false" ht="15" hidden="false" customHeight="true" outlineLevel="0" collapsed="false">
      <c r="A317" s="1" t="s">
        <v>115</v>
      </c>
      <c r="C317" s="58"/>
      <c r="I317" s="61"/>
    </row>
    <row r="318" customFormat="false" ht="15" hidden="false" customHeight="true" outlineLevel="0" collapsed="false">
      <c r="B318" s="1" t="s">
        <v>116</v>
      </c>
      <c r="C318" s="58"/>
      <c r="I318" s="61"/>
    </row>
    <row r="319" customFormat="false" ht="15" hidden="false" customHeight="true" outlineLevel="0" collapsed="false">
      <c r="A319" s="59"/>
      <c r="B319" s="1" t="s">
        <v>117</v>
      </c>
      <c r="C319" s="58"/>
      <c r="I319" s="63" t="n">
        <v>1.971</v>
      </c>
      <c r="J319" s="1" t="s">
        <v>22</v>
      </c>
    </row>
    <row r="320" customFormat="false" ht="15" hidden="false" customHeight="true" outlineLevel="0" collapsed="false">
      <c r="A320" s="59"/>
      <c r="C320" s="58"/>
      <c r="H320" s="65" t="s">
        <v>161</v>
      </c>
      <c r="I320" s="66" t="n">
        <f aca="false">100*I310/I319</f>
        <v>202.942668696093</v>
      </c>
      <c r="J320" s="59" t="s">
        <v>119</v>
      </c>
    </row>
    <row r="321" customFormat="false" ht="15" hidden="false" customHeight="true" outlineLevel="0" collapsed="false">
      <c r="A321" s="59"/>
      <c r="B321" s="1" t="s">
        <v>120</v>
      </c>
      <c r="C321" s="58"/>
      <c r="H321" s="65"/>
      <c r="I321" s="63" t="n">
        <v>2.82</v>
      </c>
      <c r="J321" s="1" t="s">
        <v>22</v>
      </c>
    </row>
    <row r="322" customFormat="false" ht="15" hidden="false" customHeight="true" outlineLevel="0" collapsed="false">
      <c r="A322" s="59"/>
      <c r="C322" s="58"/>
      <c r="H322" s="65" t="s">
        <v>162</v>
      </c>
      <c r="I322" s="66" t="n">
        <f aca="false">100*$I$310/I321</f>
        <v>141.843971631206</v>
      </c>
      <c r="J322" s="59" t="s">
        <v>119</v>
      </c>
    </row>
    <row r="323" customFormat="false" ht="15" hidden="false" customHeight="true" outlineLevel="0" collapsed="false">
      <c r="A323" s="59"/>
      <c r="C323" s="58"/>
      <c r="H323" s="65"/>
      <c r="I323" s="66"/>
      <c r="J323" s="59"/>
    </row>
    <row r="324" customFormat="false" ht="15" hidden="false" customHeight="true" outlineLevel="0" collapsed="false">
      <c r="A324" s="59"/>
      <c r="B324" s="14" t="s">
        <v>163</v>
      </c>
      <c r="C324" s="58"/>
      <c r="H324" s="65"/>
      <c r="I324" s="66"/>
      <c r="J324" s="59"/>
    </row>
    <row r="325" customFormat="false" ht="15" hidden="false" customHeight="true" outlineLevel="0" collapsed="false">
      <c r="A325" s="59" t="s">
        <v>164</v>
      </c>
      <c r="B325" s="14"/>
      <c r="C325" s="58"/>
      <c r="H325" s="65"/>
      <c r="I325" s="66"/>
      <c r="J325" s="59"/>
    </row>
    <row r="326" customFormat="false" ht="15" hidden="false" customHeight="true" outlineLevel="0" collapsed="false">
      <c r="A326" s="59" t="s">
        <v>165</v>
      </c>
      <c r="B326" s="14"/>
      <c r="C326" s="58"/>
      <c r="H326" s="65"/>
      <c r="I326" s="66"/>
      <c r="J326" s="59"/>
    </row>
    <row r="327" customFormat="false" ht="15" hidden="false" customHeight="true" outlineLevel="0" collapsed="false">
      <c r="A327" s="59" t="s">
        <v>166</v>
      </c>
      <c r="B327" s="14"/>
      <c r="C327" s="58"/>
      <c r="H327" s="65"/>
      <c r="I327" s="66"/>
      <c r="J327" s="59"/>
    </row>
    <row r="328" customFormat="false" ht="15" hidden="false" customHeight="true" outlineLevel="0" collapsed="false">
      <c r="A328" s="59" t="s">
        <v>167</v>
      </c>
      <c r="B328" s="14"/>
      <c r="C328" s="58"/>
      <c r="H328" s="65"/>
      <c r="I328" s="66"/>
      <c r="J328" s="59"/>
    </row>
    <row r="329" customFormat="false" ht="15" hidden="false" customHeight="true" outlineLevel="0" collapsed="false">
      <c r="A329" s="59" t="s">
        <v>168</v>
      </c>
      <c r="B329" s="14"/>
      <c r="C329" s="58"/>
      <c r="H329" s="65"/>
      <c r="I329" s="66"/>
      <c r="J329" s="59"/>
    </row>
    <row r="330" customFormat="false" ht="15" hidden="false" customHeight="true" outlineLevel="0" collapsed="false">
      <c r="A330" s="59" t="s">
        <v>169</v>
      </c>
      <c r="B330" s="14"/>
      <c r="C330" s="58"/>
      <c r="H330" s="65"/>
      <c r="I330" s="66"/>
      <c r="J330" s="59"/>
    </row>
    <row r="331" customFormat="false" ht="15" hidden="false" customHeight="true" outlineLevel="0" collapsed="false">
      <c r="A331" s="59" t="s">
        <v>170</v>
      </c>
      <c r="B331" s="14"/>
      <c r="C331" s="58"/>
      <c r="H331" s="65"/>
      <c r="I331" s="66"/>
      <c r="J331" s="59"/>
    </row>
    <row r="332" customFormat="false" ht="15" hidden="false" customHeight="true" outlineLevel="0" collapsed="false">
      <c r="A332" s="59" t="s">
        <v>171</v>
      </c>
      <c r="B332" s="14"/>
      <c r="C332" s="58"/>
      <c r="H332" s="65"/>
      <c r="I332" s="66"/>
      <c r="J332" s="59"/>
    </row>
    <row r="333" customFormat="false" ht="15" hidden="false" customHeight="true" outlineLevel="0" collapsed="false">
      <c r="A333" s="59" t="s">
        <v>172</v>
      </c>
      <c r="B333" s="14"/>
      <c r="C333" s="58"/>
      <c r="H333" s="65"/>
      <c r="I333" s="66"/>
      <c r="J333" s="59"/>
    </row>
    <row r="334" customFormat="false" ht="15" hidden="false" customHeight="true" outlineLevel="0" collapsed="false">
      <c r="A334" s="59"/>
      <c r="C334" s="58"/>
      <c r="I334" s="66"/>
      <c r="J334" s="59"/>
    </row>
    <row r="335" customFormat="false" ht="15" hidden="false" customHeight="true" outlineLevel="0" collapsed="false">
      <c r="A335" s="60" t="s">
        <v>173</v>
      </c>
      <c r="C335" s="58"/>
    </row>
    <row r="336" customFormat="false" ht="15" hidden="false" customHeight="true" outlineLevel="0" collapsed="false">
      <c r="A336" s="59"/>
      <c r="C336" s="58"/>
      <c r="H336" s="2" t="s">
        <v>174</v>
      </c>
      <c r="I336" s="61" t="n">
        <v>1.33</v>
      </c>
    </row>
    <row r="337" customFormat="false" ht="15" hidden="false" customHeight="true" outlineLevel="0" collapsed="false">
      <c r="A337" s="59"/>
      <c r="C337" s="58"/>
      <c r="H337" s="2" t="s">
        <v>108</v>
      </c>
      <c r="I337" s="61" t="n">
        <v>0.73</v>
      </c>
    </row>
    <row r="338" customFormat="false" ht="15" hidden="false" customHeight="true" outlineLevel="0" collapsed="false">
      <c r="A338" s="59"/>
      <c r="C338" s="58"/>
      <c r="H338" s="2" t="s">
        <v>109</v>
      </c>
      <c r="I338" s="61" t="n">
        <f aca="false">SUM(I336:I337)</f>
        <v>2.06</v>
      </c>
      <c r="J338" s="1" t="s">
        <v>22</v>
      </c>
    </row>
    <row r="339" customFormat="false" ht="15" hidden="false" customHeight="true" outlineLevel="0" collapsed="false">
      <c r="A339" s="62"/>
      <c r="C339" s="58"/>
      <c r="I339" s="63" t="n">
        <f aca="false">100*I338</f>
        <v>206</v>
      </c>
      <c r="J339" s="1" t="s">
        <v>110</v>
      </c>
    </row>
    <row r="340" customFormat="false" ht="15" hidden="false" customHeight="true" outlineLevel="0" collapsed="false">
      <c r="A340" s="1" t="s">
        <v>111</v>
      </c>
      <c r="C340" s="58"/>
      <c r="I340" s="61"/>
    </row>
    <row r="341" customFormat="false" ht="15" hidden="false" customHeight="true" outlineLevel="0" collapsed="false">
      <c r="A341" s="1" t="s">
        <v>112</v>
      </c>
      <c r="C341" s="58"/>
      <c r="I341" s="61"/>
    </row>
    <row r="342" customFormat="false" ht="15" hidden="false" customHeight="true" outlineLevel="0" collapsed="false">
      <c r="B342" s="1" t="s">
        <v>113</v>
      </c>
      <c r="C342" s="58"/>
      <c r="I342" s="61"/>
    </row>
    <row r="343" customFormat="false" ht="15" hidden="false" customHeight="true" outlineLevel="0" collapsed="false">
      <c r="B343" s="64" t="s">
        <v>114</v>
      </c>
      <c r="C343" s="58"/>
      <c r="I343" s="61"/>
    </row>
    <row r="344" customFormat="false" ht="15" hidden="false" customHeight="true" outlineLevel="0" collapsed="false">
      <c r="C344" s="58"/>
      <c r="I344" s="63" t="n">
        <v>1.971</v>
      </c>
      <c r="J344" s="1" t="s">
        <v>22</v>
      </c>
    </row>
    <row r="345" customFormat="false" ht="15" hidden="false" customHeight="true" outlineLevel="0" collapsed="false">
      <c r="C345" s="58"/>
      <c r="H345" s="65" t="s">
        <v>175</v>
      </c>
      <c r="I345" s="66" t="n">
        <f aca="false">100*I338/I344</f>
        <v>104.515474378488</v>
      </c>
      <c r="J345" s="59" t="s">
        <v>119</v>
      </c>
    </row>
    <row r="346" customFormat="false" ht="15" hidden="false" customHeight="true" outlineLevel="0" collapsed="false">
      <c r="C346" s="58"/>
      <c r="H346" s="65" t="s">
        <v>176</v>
      </c>
      <c r="I346" s="66"/>
      <c r="J346" s="59"/>
    </row>
    <row r="347" customFormat="false" ht="15" hidden="false" customHeight="true" outlineLevel="0" collapsed="false">
      <c r="C347" s="58"/>
      <c r="I347" s="61"/>
    </row>
    <row r="348" customFormat="false" ht="15" hidden="false" customHeight="true" outlineLevel="0" collapsed="false">
      <c r="A348" s="1" t="s">
        <v>129</v>
      </c>
      <c r="C348" s="58"/>
      <c r="I348" s="61"/>
    </row>
    <row r="349" customFormat="false" ht="15" hidden="false" customHeight="true" outlineLevel="0" collapsed="false">
      <c r="B349" s="1" t="s">
        <v>130</v>
      </c>
      <c r="C349" s="58"/>
      <c r="I349" s="61"/>
    </row>
    <row r="350" customFormat="false" ht="15" hidden="false" customHeight="true" outlineLevel="0" collapsed="false">
      <c r="A350" s="59"/>
      <c r="C350" s="58"/>
      <c r="I350" s="63" t="n">
        <v>2.82</v>
      </c>
      <c r="J350" s="1" t="s">
        <v>22</v>
      </c>
    </row>
    <row r="351" customFormat="false" ht="15" hidden="false" customHeight="true" outlineLevel="0" collapsed="false">
      <c r="A351" s="59"/>
      <c r="C351" s="58"/>
      <c r="H351" s="65" t="s">
        <v>131</v>
      </c>
      <c r="I351" s="66" t="n">
        <f aca="false">100*I338/I350</f>
        <v>73.0496453900709</v>
      </c>
      <c r="J351" s="59" t="s">
        <v>119</v>
      </c>
    </row>
    <row r="352" customFormat="false" ht="15" hidden="false" customHeight="true" outlineLevel="0" collapsed="false">
      <c r="C352" s="58"/>
      <c r="H352" s="65"/>
      <c r="I352" s="66"/>
      <c r="J352" s="59"/>
    </row>
    <row r="353" customFormat="false" ht="15" hidden="false" customHeight="true" outlineLevel="0" collapsed="false">
      <c r="A353" s="59" t="s">
        <v>177</v>
      </c>
      <c r="C353" s="58"/>
      <c r="H353" s="65"/>
      <c r="I353" s="66"/>
      <c r="J353" s="59"/>
    </row>
    <row r="354" customFormat="false" ht="15" hidden="false" customHeight="true" outlineLevel="0" collapsed="false">
      <c r="A354" s="59" t="s">
        <v>178</v>
      </c>
      <c r="C354" s="58"/>
      <c r="H354" s="65"/>
      <c r="I354" s="66"/>
      <c r="J354" s="59"/>
    </row>
    <row r="355" customFormat="false" ht="15" hidden="false" customHeight="true" outlineLevel="0" collapsed="false">
      <c r="A355" s="59"/>
      <c r="C355" s="58"/>
      <c r="H355" s="65"/>
      <c r="I355" s="66"/>
      <c r="J355" s="59"/>
    </row>
    <row r="356" customFormat="false" ht="15" hidden="false" customHeight="true" outlineLevel="0" collapsed="false">
      <c r="A356" s="59"/>
      <c r="C356" s="58"/>
      <c r="H356" s="65"/>
      <c r="I356" s="66"/>
      <c r="J356" s="59"/>
    </row>
    <row r="357" customFormat="false" ht="15" hidden="false" customHeight="true" outlineLevel="0" collapsed="false">
      <c r="A357" s="59"/>
      <c r="C357" s="58"/>
      <c r="H357" s="65"/>
      <c r="I357" s="66"/>
      <c r="J357" s="59"/>
    </row>
    <row r="358" customFormat="false" ht="15" hidden="false" customHeight="true" outlineLevel="0" collapsed="false">
      <c r="A358" s="59"/>
      <c r="C358" s="58"/>
      <c r="H358" s="65"/>
      <c r="I358" s="66"/>
      <c r="J358" s="59"/>
    </row>
    <row r="359" customFormat="false" ht="15" hidden="false" customHeight="true" outlineLevel="0" collapsed="false">
      <c r="A359" s="59"/>
      <c r="C359" s="58"/>
      <c r="H359" s="65"/>
      <c r="I359" s="66"/>
      <c r="J359" s="59"/>
    </row>
    <row r="360" customFormat="false" ht="15" hidden="false" customHeight="true" outlineLevel="0" collapsed="false">
      <c r="A360" s="59"/>
      <c r="C360" s="58"/>
      <c r="H360" s="65"/>
      <c r="I360" s="66"/>
      <c r="J360" s="59"/>
    </row>
    <row r="361" customFormat="false" ht="15" hidden="false" customHeight="true" outlineLevel="0" collapsed="false">
      <c r="A361" s="59"/>
      <c r="C361" s="58"/>
      <c r="H361" s="65"/>
      <c r="I361" s="66"/>
      <c r="J361" s="59"/>
    </row>
    <row r="362" customFormat="false" ht="15" hidden="false" customHeight="true" outlineLevel="0" collapsed="false">
      <c r="A362" s="59"/>
      <c r="C362" s="58"/>
      <c r="H362" s="65"/>
      <c r="I362" s="66"/>
      <c r="J362" s="59"/>
    </row>
    <row r="363" customFormat="false" ht="15" hidden="false" customHeight="true" outlineLevel="0" collapsed="false">
      <c r="A363" s="59"/>
      <c r="C363" s="58"/>
      <c r="H363" s="65"/>
      <c r="I363" s="66"/>
      <c r="J363" s="59"/>
    </row>
    <row r="364" customFormat="false" ht="15" hidden="false" customHeight="true" outlineLevel="0" collapsed="false">
      <c r="A364" s="59"/>
      <c r="C364" s="58"/>
      <c r="H364" s="65"/>
      <c r="I364" s="66"/>
      <c r="J364" s="59"/>
    </row>
    <row r="365" customFormat="false" ht="15" hidden="false" customHeight="true" outlineLevel="0" collapsed="false">
      <c r="A365" s="59"/>
      <c r="C365" s="58"/>
      <c r="H365" s="65"/>
      <c r="I365" s="66"/>
      <c r="J365" s="59"/>
    </row>
    <row r="366" customFormat="false" ht="19.35" hidden="false" customHeight="true" outlineLevel="0" collapsed="false">
      <c r="A366" s="57" t="s">
        <v>179</v>
      </c>
      <c r="C366" s="58"/>
      <c r="H366" s="65"/>
      <c r="I366" s="66"/>
      <c r="J366" s="59"/>
    </row>
    <row r="367" customFormat="false" ht="15" hidden="false" customHeight="true" outlineLevel="0" collapsed="false">
      <c r="A367" s="59"/>
      <c r="C367" s="58"/>
      <c r="H367" s="65"/>
      <c r="I367" s="66"/>
      <c r="J367" s="59"/>
    </row>
    <row r="368" customFormat="false" ht="15" hidden="false" customHeight="true" outlineLevel="0" collapsed="false">
      <c r="A368" s="59"/>
      <c r="B368" s="67" t="s">
        <v>180</v>
      </c>
      <c r="C368" s="58"/>
      <c r="H368" s="65"/>
      <c r="I368" s="66"/>
      <c r="J368" s="59"/>
    </row>
    <row r="369" customFormat="false" ht="15" hidden="false" customHeight="true" outlineLevel="0" collapsed="false">
      <c r="A369" s="59"/>
      <c r="B369" s="1" t="s">
        <v>181</v>
      </c>
      <c r="C369" s="58"/>
      <c r="H369" s="65"/>
      <c r="I369" s="66"/>
      <c r="J369" s="59"/>
    </row>
    <row r="370" customFormat="false" ht="15" hidden="false" customHeight="true" outlineLevel="0" collapsed="false">
      <c r="A370" s="59"/>
      <c r="B370" s="1" t="s">
        <v>182</v>
      </c>
      <c r="C370" s="58"/>
      <c r="H370" s="65"/>
      <c r="I370" s="66"/>
      <c r="J370" s="59"/>
    </row>
    <row r="371" customFormat="false" ht="15" hidden="false" customHeight="true" outlineLevel="0" collapsed="false">
      <c r="A371" s="59"/>
      <c r="B371" s="1" t="s">
        <v>183</v>
      </c>
      <c r="C371" s="58"/>
      <c r="H371" s="65"/>
      <c r="I371" s="66"/>
      <c r="J371" s="59"/>
    </row>
    <row r="372" customFormat="false" ht="15" hidden="false" customHeight="true" outlineLevel="0" collapsed="false">
      <c r="A372" s="59"/>
      <c r="C372" s="58"/>
      <c r="H372" s="65"/>
      <c r="I372" s="66"/>
      <c r="J372" s="59"/>
    </row>
    <row r="373" customFormat="false" ht="15" hidden="false" customHeight="true" outlineLevel="0" collapsed="false">
      <c r="A373" s="67" t="s">
        <v>184</v>
      </c>
      <c r="C373" s="58"/>
      <c r="H373" s="65"/>
      <c r="I373" s="66"/>
      <c r="J373" s="59"/>
    </row>
    <row r="374" customFormat="false" ht="15" hidden="false" customHeight="true" outlineLevel="0" collapsed="false">
      <c r="A374" s="59"/>
      <c r="C374" s="58"/>
      <c r="H374" s="65"/>
      <c r="I374" s="66"/>
      <c r="J374" s="59"/>
    </row>
    <row r="375" customFormat="false" ht="15" hidden="false" customHeight="true" outlineLevel="0" collapsed="false">
      <c r="A375" s="59"/>
      <c r="C375" s="58"/>
      <c r="H375" s="65"/>
      <c r="I375" s="66"/>
      <c r="J375" s="59"/>
    </row>
    <row r="376" customFormat="false" ht="15" hidden="false" customHeight="true" outlineLevel="0" collapsed="false">
      <c r="A376" s="59"/>
      <c r="C376" s="58"/>
      <c r="H376" s="65"/>
      <c r="I376" s="66"/>
      <c r="J376" s="59"/>
    </row>
    <row r="377" customFormat="false" ht="15" hidden="false" customHeight="true" outlineLevel="0" collapsed="false">
      <c r="A377" s="59"/>
      <c r="C377" s="58"/>
      <c r="H377" s="65"/>
      <c r="I377" s="66"/>
      <c r="J377" s="59"/>
    </row>
    <row r="378" customFormat="false" ht="15" hidden="false" customHeight="true" outlineLevel="0" collapsed="false">
      <c r="A378" s="59"/>
      <c r="C378" s="58"/>
      <c r="H378" s="65"/>
      <c r="I378" s="66"/>
      <c r="J378" s="59"/>
    </row>
    <row r="379" customFormat="false" ht="15" hidden="false" customHeight="true" outlineLevel="0" collapsed="false">
      <c r="A379" s="59"/>
      <c r="C379" s="58"/>
      <c r="H379" s="65"/>
      <c r="I379" s="66"/>
      <c r="J379" s="59"/>
    </row>
    <row r="380" customFormat="false" ht="15" hidden="false" customHeight="true" outlineLevel="0" collapsed="false">
      <c r="A380" s="59"/>
      <c r="C380" s="58"/>
      <c r="H380" s="65"/>
      <c r="I380" s="66"/>
      <c r="J380" s="59"/>
    </row>
    <row r="381" customFormat="false" ht="15" hidden="false" customHeight="true" outlineLevel="0" collapsed="false">
      <c r="A381" s="59"/>
      <c r="C381" s="58"/>
      <c r="H381" s="65"/>
      <c r="I381" s="66"/>
      <c r="J381" s="59"/>
    </row>
    <row r="382" customFormat="false" ht="15" hidden="false" customHeight="true" outlineLevel="0" collapsed="false">
      <c r="A382" s="59"/>
      <c r="C382" s="58"/>
      <c r="H382" s="65"/>
      <c r="I382" s="66"/>
      <c r="J382" s="59"/>
    </row>
    <row r="383" customFormat="false" ht="15" hidden="false" customHeight="true" outlineLevel="0" collapsed="false">
      <c r="A383" s="59"/>
      <c r="C383" s="58"/>
      <c r="H383" s="65"/>
      <c r="I383" s="66"/>
      <c r="J383" s="59"/>
    </row>
    <row r="384" customFormat="false" ht="15" hidden="false" customHeight="true" outlineLevel="0" collapsed="false">
      <c r="A384" s="59"/>
      <c r="C384" s="58"/>
      <c r="H384" s="65"/>
      <c r="I384" s="66"/>
      <c r="J384" s="59"/>
    </row>
    <row r="385" customFormat="false" ht="15" hidden="false" customHeight="true" outlineLevel="0" collapsed="false">
      <c r="A385" s="59"/>
      <c r="C385" s="58"/>
      <c r="H385" s="65"/>
      <c r="I385" s="66"/>
      <c r="J385" s="59"/>
    </row>
    <row r="386" customFormat="false" ht="15" hidden="false" customHeight="true" outlineLevel="0" collapsed="false">
      <c r="A386" s="59"/>
      <c r="C386" s="58"/>
      <c r="H386" s="65"/>
      <c r="I386" s="66"/>
      <c r="J386" s="59"/>
    </row>
    <row r="387" customFormat="false" ht="15" hidden="false" customHeight="true" outlineLevel="0" collapsed="false">
      <c r="A387" s="59"/>
      <c r="C387" s="58"/>
      <c r="H387" s="65"/>
      <c r="I387" s="66"/>
      <c r="J387" s="59"/>
    </row>
    <row r="388" customFormat="false" ht="15" hidden="false" customHeight="true" outlineLevel="0" collapsed="false">
      <c r="A388" s="59"/>
      <c r="C388" s="58"/>
      <c r="H388" s="65"/>
      <c r="I388" s="66"/>
      <c r="J388" s="59"/>
    </row>
    <row r="389" customFormat="false" ht="15" hidden="false" customHeight="true" outlineLevel="0" collapsed="false">
      <c r="A389" s="59"/>
      <c r="C389" s="58"/>
      <c r="H389" s="65"/>
      <c r="I389" s="66"/>
      <c r="J389" s="59"/>
    </row>
    <row r="390" customFormat="false" ht="15" hidden="false" customHeight="true" outlineLevel="0" collapsed="false">
      <c r="A390" s="59"/>
      <c r="C390" s="58"/>
      <c r="H390" s="65"/>
      <c r="I390" s="66"/>
      <c r="J390" s="59"/>
    </row>
    <row r="391" customFormat="false" ht="15" hidden="false" customHeight="true" outlineLevel="0" collapsed="false">
      <c r="A391" s="59"/>
      <c r="C391" s="58"/>
      <c r="H391" s="65"/>
      <c r="I391" s="66"/>
      <c r="J391" s="59"/>
    </row>
    <row r="392" customFormat="false" ht="15" hidden="false" customHeight="true" outlineLevel="0" collapsed="false">
      <c r="A392" s="59"/>
      <c r="C392" s="58"/>
      <c r="H392" s="65"/>
      <c r="I392" s="66"/>
      <c r="J392" s="59"/>
    </row>
    <row r="393" customFormat="false" ht="15" hidden="false" customHeight="true" outlineLevel="0" collapsed="false">
      <c r="A393" s="59"/>
      <c r="B393" s="15" t="s">
        <v>185</v>
      </c>
      <c r="C393" s="58"/>
      <c r="H393" s="65"/>
      <c r="I393" s="66"/>
      <c r="J393" s="59"/>
    </row>
    <row r="394" customFormat="false" ht="15" hidden="false" customHeight="true" outlineLevel="0" collapsed="false">
      <c r="A394" s="59"/>
      <c r="C394" s="58"/>
      <c r="H394" s="65"/>
      <c r="I394" s="66"/>
      <c r="J394" s="59"/>
    </row>
    <row r="395" customFormat="false" ht="17.25" hidden="false" customHeight="true" outlineLevel="0" collapsed="false">
      <c r="B395" s="1" t="s">
        <v>14</v>
      </c>
      <c r="G395" s="1"/>
      <c r="H395" s="1"/>
      <c r="I395" s="1"/>
      <c r="K395" s="16"/>
    </row>
    <row r="396" customFormat="false" ht="15.6" hidden="false" customHeight="true" outlineLevel="0" collapsed="false">
      <c r="A396" s="19" t="s">
        <v>61</v>
      </c>
      <c r="G396" s="1"/>
      <c r="H396" s="20" t="s">
        <v>186</v>
      </c>
      <c r="I396" s="1"/>
      <c r="K396" s="16"/>
    </row>
    <row r="397" customFormat="false" ht="15" hidden="false" customHeight="true" outlineLevel="0" collapsed="false">
      <c r="G397" s="21" t="s">
        <v>17</v>
      </c>
      <c r="H397" s="22" t="s">
        <v>18</v>
      </c>
      <c r="I397" s="22" t="s">
        <v>19</v>
      </c>
      <c r="K397" s="16"/>
    </row>
    <row r="398" customFormat="false" ht="15" hidden="false" customHeight="true" outlineLevel="0" collapsed="false">
      <c r="B398" s="1" t="s">
        <v>20</v>
      </c>
      <c r="F398" s="2" t="s">
        <v>21</v>
      </c>
      <c r="G398" s="23" t="n">
        <f aca="false">0.73</f>
        <v>0.73</v>
      </c>
      <c r="H398" s="16" t="n">
        <v>1.05</v>
      </c>
      <c r="I398" s="23" t="n">
        <f aca="false">G398*H398</f>
        <v>0.7665</v>
      </c>
      <c r="J398" s="2" t="s">
        <v>22</v>
      </c>
      <c r="K398" s="16"/>
    </row>
    <row r="399" customFormat="false" ht="15" hidden="false" customHeight="true" outlineLevel="0" collapsed="false">
      <c r="G399" s="16"/>
      <c r="H399" s="16"/>
      <c r="I399" s="23"/>
      <c r="J399" s="2"/>
      <c r="K399" s="16"/>
    </row>
    <row r="400" customFormat="false" ht="15" hidden="false" customHeight="true" outlineLevel="0" collapsed="false">
      <c r="B400" s="1" t="s">
        <v>23</v>
      </c>
      <c r="G400" s="16" t="s">
        <v>25</v>
      </c>
      <c r="H400" s="22" t="s">
        <v>26</v>
      </c>
      <c r="I400" s="22" t="s">
        <v>27</v>
      </c>
      <c r="J400" s="2"/>
      <c r="K400" s="16"/>
    </row>
    <row r="401" customFormat="false" ht="15" hidden="false" customHeight="true" outlineLevel="0" collapsed="false">
      <c r="B401" s="1" t="s">
        <v>74</v>
      </c>
      <c r="G401" s="16"/>
      <c r="H401" s="16"/>
      <c r="I401" s="23"/>
      <c r="J401" s="2"/>
      <c r="K401" s="16"/>
    </row>
    <row r="402" customFormat="false" ht="15" hidden="false" customHeight="true" outlineLevel="0" collapsed="false">
      <c r="B402" s="1" t="s">
        <v>46</v>
      </c>
      <c r="G402" s="16" t="n">
        <v>0.109</v>
      </c>
      <c r="H402" s="16" t="n">
        <v>1.35</v>
      </c>
      <c r="I402" s="23" t="n">
        <f aca="false">G402*H402</f>
        <v>0.14715</v>
      </c>
      <c r="J402" s="2" t="s">
        <v>22</v>
      </c>
      <c r="K402" s="16"/>
    </row>
    <row r="403" customFormat="false" ht="15" hidden="false" customHeight="true" outlineLevel="0" collapsed="false">
      <c r="B403" s="1" t="s">
        <v>47</v>
      </c>
      <c r="G403" s="16" t="n">
        <f aca="false">0.105</f>
        <v>0.105</v>
      </c>
      <c r="H403" s="16" t="n">
        <v>1.35</v>
      </c>
      <c r="I403" s="23" t="n">
        <f aca="false">G403*H403</f>
        <v>0.14175</v>
      </c>
      <c r="J403" s="2" t="s">
        <v>22</v>
      </c>
      <c r="K403" s="16"/>
    </row>
    <row r="404" customFormat="false" ht="15" hidden="false" customHeight="true" outlineLevel="0" collapsed="false">
      <c r="B404" s="1" t="s">
        <v>48</v>
      </c>
      <c r="F404" s="2" t="s">
        <v>49</v>
      </c>
      <c r="G404" s="16" t="n">
        <f aca="false">0.03*20</f>
        <v>0.6</v>
      </c>
      <c r="H404" s="16" t="n">
        <v>1.35</v>
      </c>
      <c r="I404" s="23" t="n">
        <f aca="false">G404*H404</f>
        <v>0.81</v>
      </c>
      <c r="J404" s="2" t="s">
        <v>22</v>
      </c>
      <c r="K404" s="16"/>
    </row>
    <row r="405" customFormat="false" ht="15" hidden="false" customHeight="true" outlineLevel="0" collapsed="false">
      <c r="B405" s="1" t="s">
        <v>50</v>
      </c>
      <c r="G405" s="16" t="n">
        <f aca="false">0.065</f>
        <v>0.065</v>
      </c>
      <c r="H405" s="16" t="n">
        <v>1.35</v>
      </c>
      <c r="I405" s="23" t="n">
        <f aca="false">G405*H405</f>
        <v>0.08775</v>
      </c>
      <c r="J405" s="2" t="s">
        <v>22</v>
      </c>
      <c r="K405" s="16"/>
    </row>
    <row r="406" customFormat="false" ht="15" hidden="false" customHeight="true" outlineLevel="0" collapsed="false">
      <c r="B406" s="1" t="s">
        <v>51</v>
      </c>
      <c r="G406" s="16" t="n">
        <f aca="false">0.04</f>
        <v>0.04</v>
      </c>
      <c r="H406" s="16" t="n">
        <v>1.35</v>
      </c>
      <c r="I406" s="23" t="n">
        <f aca="false">G406*H406</f>
        <v>0.054</v>
      </c>
      <c r="J406" s="2" t="s">
        <v>22</v>
      </c>
      <c r="K406" s="16"/>
    </row>
    <row r="407" customFormat="false" ht="15" hidden="false" customHeight="true" outlineLevel="0" collapsed="false">
      <c r="B407" s="1" t="s">
        <v>52</v>
      </c>
      <c r="F407" s="2" t="s">
        <v>53</v>
      </c>
      <c r="G407" s="16" t="n">
        <f aca="false">0.24*0.375</f>
        <v>0.09</v>
      </c>
      <c r="H407" s="16" t="n">
        <v>1.35</v>
      </c>
      <c r="I407" s="23" t="n">
        <f aca="false">G407*H407</f>
        <v>0.1215</v>
      </c>
      <c r="J407" s="2" t="s">
        <v>22</v>
      </c>
      <c r="K407" s="16"/>
    </row>
    <row r="408" customFormat="false" ht="15" hidden="false" customHeight="true" outlineLevel="0" collapsed="false">
      <c r="B408" s="1" t="s">
        <v>54</v>
      </c>
      <c r="G408" s="16" t="n">
        <v>0.045</v>
      </c>
      <c r="H408" s="16" t="n">
        <v>1.35</v>
      </c>
      <c r="I408" s="23" t="n">
        <f aca="false">G408*H408</f>
        <v>0.06075</v>
      </c>
      <c r="J408" s="2" t="s">
        <v>22</v>
      </c>
      <c r="K408" s="16"/>
    </row>
    <row r="409" customFormat="false" ht="15" hidden="false" customHeight="true" outlineLevel="0" collapsed="false">
      <c r="B409" s="1" t="s">
        <v>55</v>
      </c>
      <c r="G409" s="16" t="n">
        <f aca="false">0.003</f>
        <v>0.003</v>
      </c>
      <c r="H409" s="16" t="n">
        <v>1.35</v>
      </c>
      <c r="I409" s="23" t="n">
        <f aca="false">G409*H409</f>
        <v>0.00405</v>
      </c>
      <c r="J409" s="2" t="s">
        <v>22</v>
      </c>
      <c r="K409" s="16"/>
    </row>
    <row r="410" customFormat="false" ht="15" hidden="false" customHeight="true" outlineLevel="0" collapsed="false">
      <c r="B410" s="1" t="s">
        <v>187</v>
      </c>
      <c r="F410" s="2" t="s">
        <v>188</v>
      </c>
      <c r="G410" s="16" t="n">
        <f aca="false">0.065*23</f>
        <v>1.495</v>
      </c>
      <c r="H410" s="16" t="n">
        <v>1.35</v>
      </c>
      <c r="I410" s="23" t="n">
        <f aca="false">G410*H410</f>
        <v>2.01825</v>
      </c>
      <c r="J410" s="2" t="s">
        <v>22</v>
      </c>
      <c r="K410" s="16"/>
    </row>
    <row r="411" customFormat="false" ht="15" hidden="false" customHeight="true" outlineLevel="0" collapsed="false">
      <c r="B411" s="1" t="s">
        <v>189</v>
      </c>
      <c r="F411" s="24"/>
      <c r="G411" s="25" t="n">
        <v>0.097</v>
      </c>
      <c r="H411" s="25" t="n">
        <v>1.35</v>
      </c>
      <c r="I411" s="26" t="n">
        <f aca="false">G411*H411</f>
        <v>0.13095</v>
      </c>
      <c r="J411" s="24" t="s">
        <v>22</v>
      </c>
      <c r="K411" s="16"/>
    </row>
    <row r="412" customFormat="false" ht="15" hidden="false" customHeight="true" outlineLevel="0" collapsed="false">
      <c r="B412" s="2"/>
      <c r="C412" s="1" t="s">
        <v>75</v>
      </c>
      <c r="E412" s="16"/>
      <c r="G412" s="23" t="n">
        <f aca="false">SUM(G402:G411)</f>
        <v>2.649</v>
      </c>
      <c r="H412" s="23" t="n">
        <f aca="false">I412/G412</f>
        <v>1.35</v>
      </c>
      <c r="I412" s="27" t="n">
        <f aca="false">SUM(I402:I411)</f>
        <v>3.57615</v>
      </c>
      <c r="J412" s="2" t="s">
        <v>22</v>
      </c>
      <c r="K412" s="2"/>
    </row>
    <row r="413" customFormat="false" ht="12.75" hidden="false" customHeight="true" outlineLevel="0" collapsed="false">
      <c r="F413" s="24"/>
      <c r="G413" s="25"/>
      <c r="H413" s="25"/>
      <c r="I413" s="31"/>
      <c r="J413" s="24"/>
      <c r="K413" s="2"/>
    </row>
    <row r="414" customFormat="false" ht="15" hidden="false" customHeight="true" outlineLevel="0" collapsed="false">
      <c r="B414" s="2"/>
      <c r="E414" s="16"/>
      <c r="F414" s="2" t="s">
        <v>190</v>
      </c>
      <c r="G414" s="32" t="n">
        <f aca="false">G398+G412</f>
        <v>3.379</v>
      </c>
      <c r="H414" s="33" t="n">
        <f aca="false">I414/G414</f>
        <v>1.28518792542172</v>
      </c>
      <c r="I414" s="32" t="n">
        <f aca="false">I398+I412</f>
        <v>4.34265</v>
      </c>
      <c r="J414" s="2" t="s">
        <v>22</v>
      </c>
      <c r="K414" s="2"/>
    </row>
    <row r="415" customFormat="false" ht="14.1" hidden="false" customHeight="true" outlineLevel="0" collapsed="false">
      <c r="B415" s="2"/>
      <c r="E415" s="16"/>
      <c r="G415" s="32"/>
      <c r="H415" s="33"/>
      <c r="I415" s="32"/>
      <c r="J415" s="2"/>
      <c r="K415" s="2"/>
    </row>
    <row r="416" customFormat="false" ht="15" hidden="false" customHeight="true" outlineLevel="0" collapsed="false">
      <c r="A416" s="59"/>
      <c r="C416" s="58"/>
      <c r="H416" s="65"/>
      <c r="I416" s="66"/>
      <c r="J416" s="59"/>
    </row>
    <row r="417" customFormat="false" ht="15" hidden="false" customHeight="true" outlineLevel="0" collapsed="false">
      <c r="A417" s="59"/>
      <c r="C417" s="58"/>
      <c r="H417" s="65"/>
      <c r="I417" s="66"/>
      <c r="J417" s="59"/>
    </row>
    <row r="418" customFormat="false" ht="17.25" hidden="false" customHeight="true" outlineLevel="0" collapsed="false">
      <c r="B418" s="1" t="s">
        <v>14</v>
      </c>
      <c r="G418" s="1"/>
      <c r="H418" s="1"/>
      <c r="I418" s="1"/>
      <c r="K418" s="16"/>
    </row>
    <row r="419" customFormat="false" ht="15.6" hidden="false" customHeight="true" outlineLevel="0" collapsed="false">
      <c r="A419" s="19" t="s">
        <v>61</v>
      </c>
      <c r="G419" s="1"/>
      <c r="H419" s="20" t="s">
        <v>191</v>
      </c>
      <c r="I419" s="1"/>
      <c r="K419" s="16"/>
    </row>
    <row r="420" customFormat="false" ht="15" hidden="false" customHeight="true" outlineLevel="0" collapsed="false">
      <c r="G420" s="21" t="s">
        <v>17</v>
      </c>
      <c r="H420" s="22" t="s">
        <v>18</v>
      </c>
      <c r="I420" s="22" t="s">
        <v>19</v>
      </c>
      <c r="K420" s="16"/>
    </row>
    <row r="421" customFormat="false" ht="15" hidden="false" customHeight="true" outlineLevel="0" collapsed="false">
      <c r="B421" s="1" t="s">
        <v>20</v>
      </c>
      <c r="F421" s="2" t="s">
        <v>21</v>
      </c>
      <c r="G421" s="23" t="n">
        <f aca="false">0.73</f>
        <v>0.73</v>
      </c>
      <c r="H421" s="16" t="n">
        <v>1.5</v>
      </c>
      <c r="I421" s="23" t="n">
        <f aca="false">G421*H421</f>
        <v>1.095</v>
      </c>
      <c r="J421" s="2" t="s">
        <v>22</v>
      </c>
      <c r="K421" s="16"/>
    </row>
    <row r="422" customFormat="false" ht="15" hidden="false" customHeight="true" outlineLevel="0" collapsed="false">
      <c r="B422" s="1" t="s">
        <v>23</v>
      </c>
      <c r="G422" s="16" t="s">
        <v>25</v>
      </c>
      <c r="H422" s="22" t="s">
        <v>26</v>
      </c>
      <c r="I422" s="22" t="s">
        <v>27</v>
      </c>
      <c r="J422" s="2"/>
      <c r="K422" s="16"/>
    </row>
    <row r="423" customFormat="false" ht="15" hidden="false" customHeight="true" outlineLevel="0" collapsed="false">
      <c r="B423" s="1" t="s">
        <v>74</v>
      </c>
      <c r="G423" s="16"/>
      <c r="H423" s="16"/>
      <c r="I423" s="23"/>
      <c r="J423" s="2"/>
      <c r="K423" s="16"/>
    </row>
    <row r="424" customFormat="false" ht="15" hidden="false" customHeight="true" outlineLevel="0" collapsed="false">
      <c r="B424" s="1" t="s">
        <v>46</v>
      </c>
      <c r="G424" s="16" t="n">
        <v>0.109</v>
      </c>
      <c r="H424" s="16" t="n">
        <v>1.15</v>
      </c>
      <c r="I424" s="23" t="n">
        <f aca="false">G424*H424</f>
        <v>0.12535</v>
      </c>
      <c r="J424" s="2" t="s">
        <v>22</v>
      </c>
      <c r="K424" s="16"/>
    </row>
    <row r="425" customFormat="false" ht="15" hidden="false" customHeight="true" outlineLevel="0" collapsed="false">
      <c r="B425" s="1" t="s">
        <v>47</v>
      </c>
      <c r="G425" s="16" t="n">
        <f aca="false">0.105</f>
        <v>0.105</v>
      </c>
      <c r="H425" s="16" t="n">
        <v>1.15</v>
      </c>
      <c r="I425" s="23" t="n">
        <f aca="false">G425*H425</f>
        <v>0.12075</v>
      </c>
      <c r="J425" s="2" t="s">
        <v>22</v>
      </c>
      <c r="K425" s="16"/>
    </row>
    <row r="426" customFormat="false" ht="15" hidden="false" customHeight="true" outlineLevel="0" collapsed="false">
      <c r="B426" s="1" t="s">
        <v>48</v>
      </c>
      <c r="F426" s="2" t="s">
        <v>49</v>
      </c>
      <c r="G426" s="16" t="n">
        <f aca="false">0.03*20</f>
        <v>0.6</v>
      </c>
      <c r="H426" s="16" t="n">
        <v>1.15</v>
      </c>
      <c r="I426" s="23" t="n">
        <f aca="false">G426*H426</f>
        <v>0.69</v>
      </c>
      <c r="J426" s="2" t="s">
        <v>22</v>
      </c>
      <c r="K426" s="16"/>
    </row>
    <row r="427" customFormat="false" ht="15" hidden="false" customHeight="true" outlineLevel="0" collapsed="false">
      <c r="B427" s="1" t="s">
        <v>50</v>
      </c>
      <c r="G427" s="16" t="n">
        <f aca="false">0.065</f>
        <v>0.065</v>
      </c>
      <c r="H427" s="16" t="n">
        <v>1.15</v>
      </c>
      <c r="I427" s="23" t="n">
        <f aca="false">G427*H427</f>
        <v>0.07475</v>
      </c>
      <c r="J427" s="2" t="s">
        <v>22</v>
      </c>
      <c r="K427" s="16"/>
    </row>
    <row r="428" customFormat="false" ht="15" hidden="false" customHeight="true" outlineLevel="0" collapsed="false">
      <c r="B428" s="1" t="s">
        <v>51</v>
      </c>
      <c r="G428" s="16" t="n">
        <f aca="false">0.04</f>
        <v>0.04</v>
      </c>
      <c r="H428" s="16" t="n">
        <v>1.15</v>
      </c>
      <c r="I428" s="23" t="n">
        <f aca="false">G428*H428</f>
        <v>0.046</v>
      </c>
      <c r="J428" s="2" t="s">
        <v>22</v>
      </c>
      <c r="K428" s="16"/>
    </row>
    <row r="429" customFormat="false" ht="15" hidden="false" customHeight="true" outlineLevel="0" collapsed="false">
      <c r="B429" s="1" t="s">
        <v>52</v>
      </c>
      <c r="F429" s="2" t="s">
        <v>53</v>
      </c>
      <c r="G429" s="16" t="n">
        <f aca="false">0.24*0.375</f>
        <v>0.09</v>
      </c>
      <c r="H429" s="16" t="n">
        <v>1.15</v>
      </c>
      <c r="I429" s="23" t="n">
        <f aca="false">G429*H429</f>
        <v>0.1035</v>
      </c>
      <c r="J429" s="2" t="s">
        <v>22</v>
      </c>
      <c r="K429" s="16"/>
    </row>
    <row r="430" customFormat="false" ht="15" hidden="false" customHeight="true" outlineLevel="0" collapsed="false">
      <c r="B430" s="1" t="s">
        <v>54</v>
      </c>
      <c r="G430" s="16" t="n">
        <v>0.045</v>
      </c>
      <c r="H430" s="16" t="n">
        <v>1.15</v>
      </c>
      <c r="I430" s="23" t="n">
        <f aca="false">G430*H430</f>
        <v>0.05175</v>
      </c>
      <c r="J430" s="2" t="s">
        <v>22</v>
      </c>
      <c r="K430" s="16"/>
    </row>
    <row r="431" customFormat="false" ht="15" hidden="false" customHeight="true" outlineLevel="0" collapsed="false">
      <c r="B431" s="1" t="s">
        <v>55</v>
      </c>
      <c r="G431" s="16" t="n">
        <f aca="false">0.003</f>
        <v>0.003</v>
      </c>
      <c r="H431" s="16" t="n">
        <v>1.15</v>
      </c>
      <c r="I431" s="23" t="n">
        <f aca="false">G431*H431</f>
        <v>0.00345</v>
      </c>
      <c r="J431" s="2" t="s">
        <v>22</v>
      </c>
      <c r="K431" s="16"/>
    </row>
    <row r="432" customFormat="false" ht="15" hidden="false" customHeight="true" outlineLevel="0" collapsed="false">
      <c r="B432" s="1" t="s">
        <v>187</v>
      </c>
      <c r="F432" s="2" t="s">
        <v>188</v>
      </c>
      <c r="G432" s="16" t="n">
        <f aca="false">0.065*23</f>
        <v>1.495</v>
      </c>
      <c r="H432" s="16" t="n">
        <v>1.15</v>
      </c>
      <c r="I432" s="23" t="n">
        <f aca="false">G432*H432</f>
        <v>1.71925</v>
      </c>
      <c r="J432" s="2" t="s">
        <v>22</v>
      </c>
      <c r="K432" s="16"/>
    </row>
    <row r="433" customFormat="false" ht="15" hidden="false" customHeight="true" outlineLevel="0" collapsed="false">
      <c r="B433" s="1" t="s">
        <v>189</v>
      </c>
      <c r="F433" s="24"/>
      <c r="G433" s="25" t="n">
        <v>0.097</v>
      </c>
      <c r="H433" s="25" t="n">
        <v>1.15</v>
      </c>
      <c r="I433" s="26" t="n">
        <f aca="false">G433*H433</f>
        <v>0.11155</v>
      </c>
      <c r="J433" s="24" t="s">
        <v>22</v>
      </c>
      <c r="K433" s="16"/>
    </row>
    <row r="434" customFormat="false" ht="15" hidden="false" customHeight="true" outlineLevel="0" collapsed="false">
      <c r="B434" s="2"/>
      <c r="C434" s="1" t="s">
        <v>75</v>
      </c>
      <c r="E434" s="16"/>
      <c r="G434" s="23" t="n">
        <f aca="false">SUM(G424:G433)</f>
        <v>2.649</v>
      </c>
      <c r="H434" s="23" t="n">
        <f aca="false">I434/G434</f>
        <v>1.15</v>
      </c>
      <c r="I434" s="27" t="n">
        <f aca="false">SUM(I424:I433)</f>
        <v>3.04635</v>
      </c>
      <c r="J434" s="2" t="s">
        <v>22</v>
      </c>
      <c r="K434" s="2"/>
    </row>
    <row r="435" customFormat="false" ht="12.75" hidden="false" customHeight="true" outlineLevel="0" collapsed="false">
      <c r="F435" s="24"/>
      <c r="G435" s="25"/>
      <c r="H435" s="25"/>
      <c r="I435" s="31"/>
      <c r="J435" s="24"/>
      <c r="K435" s="2"/>
    </row>
    <row r="436" customFormat="false" ht="15" hidden="false" customHeight="true" outlineLevel="0" collapsed="false">
      <c r="B436" s="2"/>
      <c r="E436" s="16"/>
      <c r="F436" s="2" t="s">
        <v>190</v>
      </c>
      <c r="G436" s="32" t="n">
        <f aca="false">G421+G434</f>
        <v>3.379</v>
      </c>
      <c r="H436" s="33" t="n">
        <f aca="false">I436/G436</f>
        <v>1.22561408700799</v>
      </c>
      <c r="I436" s="32" t="n">
        <f aca="false">I421+I434</f>
        <v>4.14135</v>
      </c>
      <c r="J436" s="2" t="s">
        <v>22</v>
      </c>
      <c r="K436" s="2"/>
    </row>
    <row r="437" customFormat="false" ht="15" hidden="false" customHeight="true" outlineLevel="0" collapsed="false">
      <c r="B437" s="2"/>
      <c r="E437" s="16"/>
      <c r="G437" s="32"/>
      <c r="H437" s="33"/>
      <c r="I437" s="32"/>
      <c r="J437" s="2"/>
      <c r="K437" s="2"/>
    </row>
    <row r="438" customFormat="false" ht="15" hidden="false" customHeight="true" outlineLevel="0" collapsed="false">
      <c r="A438" s="59"/>
      <c r="C438" s="58"/>
      <c r="H438" s="65"/>
      <c r="I438" s="66"/>
      <c r="J438" s="59"/>
    </row>
    <row r="439" customFormat="false" ht="17.85" hidden="false" customHeight="true" outlineLevel="0" collapsed="false">
      <c r="A439" s="59"/>
      <c r="B439" s="68" t="s">
        <v>192</v>
      </c>
      <c r="C439" s="58"/>
      <c r="H439" s="65"/>
      <c r="I439" s="66"/>
      <c r="J439" s="59"/>
    </row>
    <row r="440" customFormat="false" ht="15" hidden="false" customHeight="true" outlineLevel="0" collapsed="false">
      <c r="A440" s="59"/>
      <c r="C440" s="58"/>
      <c r="H440" s="65"/>
      <c r="I440" s="66"/>
      <c r="J440" s="59"/>
    </row>
    <row r="441" customFormat="false" ht="15" hidden="false" customHeight="true" outlineLevel="0" collapsed="false">
      <c r="A441" s="59"/>
      <c r="B441" s="1" t="s">
        <v>193</v>
      </c>
      <c r="C441" s="58"/>
      <c r="H441" s="65"/>
      <c r="I441" s="66"/>
      <c r="J441" s="59"/>
    </row>
    <row r="442" s="69" customFormat="true" ht="18" hidden="false" customHeight="true" outlineLevel="0" collapsed="false">
      <c r="D442" s="0"/>
      <c r="E442" s="70"/>
      <c r="F442" s="71"/>
      <c r="I442" s="71"/>
    </row>
    <row r="443" s="69" customFormat="true" ht="18" hidden="false" customHeight="true" outlineLevel="0" collapsed="false">
      <c r="A443" s="72" t="s">
        <v>194</v>
      </c>
      <c r="E443" s="70"/>
      <c r="F443" s="71"/>
      <c r="I443" s="71"/>
    </row>
    <row r="444" s="69" customFormat="true" ht="18.4" hidden="false" customHeight="true" outlineLevel="0" collapsed="false">
      <c r="C444" s="71" t="s">
        <v>195</v>
      </c>
      <c r="E444" s="70"/>
      <c r="F444" s="73" t="s">
        <v>196</v>
      </c>
      <c r="I444" s="71"/>
    </row>
    <row r="445" s="69" customFormat="true" ht="17.25" hidden="false" customHeight="true" outlineLevel="0" collapsed="false">
      <c r="A445" s="74" t="s">
        <v>197</v>
      </c>
      <c r="E445" s="71" t="s">
        <v>198</v>
      </c>
      <c r="I445" s="71"/>
      <c r="J445" s="75" t="s">
        <v>199</v>
      </c>
    </row>
    <row r="446" s="69" customFormat="true" ht="17.25" hidden="false" customHeight="true" outlineLevel="0" collapsed="false">
      <c r="A446" s="74" t="s">
        <v>200</v>
      </c>
      <c r="E446" s="70" t="s">
        <v>110</v>
      </c>
      <c r="F446" s="76" t="n">
        <v>265</v>
      </c>
      <c r="I446" s="77" t="n">
        <f aca="false">F446*1.35*0.01</f>
        <v>3.5775</v>
      </c>
      <c r="J446" s="71" t="s">
        <v>22</v>
      </c>
    </row>
    <row r="447" s="69" customFormat="true" ht="17.25" hidden="false" customHeight="true" outlineLevel="0" collapsed="false">
      <c r="A447" s="74" t="s">
        <v>201</v>
      </c>
      <c r="E447" s="70" t="s">
        <v>110</v>
      </c>
      <c r="F447" s="76" t="n">
        <v>73</v>
      </c>
      <c r="G447" s="74" t="s">
        <v>202</v>
      </c>
      <c r="I447" s="77" t="n">
        <f aca="false">F447*1.05*0.01</f>
        <v>0.7665</v>
      </c>
      <c r="J447" s="71" t="s">
        <v>22</v>
      </c>
    </row>
    <row r="448" s="69" customFormat="true" ht="17.25" hidden="false" customHeight="true" outlineLevel="0" collapsed="false">
      <c r="A448" s="74" t="s">
        <v>203</v>
      </c>
      <c r="E448" s="70" t="s">
        <v>204</v>
      </c>
      <c r="F448" s="76" t="n">
        <f aca="false">(5/8)*2.5</f>
        <v>1.5625</v>
      </c>
      <c r="H448" s="78" t="s">
        <v>205</v>
      </c>
      <c r="I448" s="71"/>
      <c r="J448" s="71"/>
    </row>
    <row r="449" s="69" customFormat="true" ht="17.25" hidden="false" customHeight="true" outlineLevel="0" collapsed="false">
      <c r="A449" s="74" t="s">
        <v>206</v>
      </c>
      <c r="E449" s="70" t="s">
        <v>204</v>
      </c>
      <c r="F449" s="76" t="n">
        <v>2.9</v>
      </c>
      <c r="H449" s="71" t="s">
        <v>207</v>
      </c>
      <c r="I449" s="71"/>
      <c r="J449" s="71"/>
    </row>
    <row r="450" s="69" customFormat="true" ht="17.25" hidden="false" customHeight="true" outlineLevel="0" collapsed="false">
      <c r="A450" s="74" t="s">
        <v>198</v>
      </c>
      <c r="E450" s="70"/>
      <c r="F450" s="71" t="s">
        <v>75</v>
      </c>
      <c r="I450" s="71"/>
      <c r="J450" s="71"/>
    </row>
    <row r="451" s="69" customFormat="true" ht="17.25" hidden="false" customHeight="true" outlineLevel="0" collapsed="false">
      <c r="A451" s="74" t="s">
        <v>208</v>
      </c>
      <c r="E451" s="70" t="s">
        <v>209</v>
      </c>
      <c r="F451" s="76" t="n">
        <v>10.4</v>
      </c>
      <c r="I451" s="77" t="n">
        <f aca="false">F451*1.35*0.01</f>
        <v>0.1404</v>
      </c>
      <c r="J451" s="71" t="s">
        <v>210</v>
      </c>
    </row>
    <row r="452" s="69" customFormat="true" ht="17.25" hidden="false" customHeight="true" outlineLevel="0" collapsed="false">
      <c r="A452" s="74" t="s">
        <v>211</v>
      </c>
      <c r="E452" s="70" t="s">
        <v>210</v>
      </c>
      <c r="F452" s="79" t="n">
        <f aca="false">0.01*F446*F448</f>
        <v>4.140625</v>
      </c>
      <c r="I452" s="77" t="n">
        <f aca="false">F452*1.35</f>
        <v>5.58984375</v>
      </c>
      <c r="J452" s="71" t="s">
        <v>210</v>
      </c>
    </row>
    <row r="453" s="69" customFormat="true" ht="17.25" hidden="false" customHeight="true" outlineLevel="0" collapsed="false">
      <c r="A453" s="74" t="s">
        <v>201</v>
      </c>
      <c r="E453" s="70" t="s">
        <v>210</v>
      </c>
      <c r="F453" s="79" t="n">
        <f aca="false">0.01*F447*F448</f>
        <v>1.140625</v>
      </c>
      <c r="G453" s="74" t="s">
        <v>202</v>
      </c>
      <c r="H453" s="78" t="s">
        <v>212</v>
      </c>
      <c r="I453" s="77" t="n">
        <f aca="false">F453*1.05</f>
        <v>1.19765625</v>
      </c>
      <c r="J453" s="71" t="s">
        <v>210</v>
      </c>
    </row>
    <row r="454" s="69" customFormat="true" ht="17.25" hidden="false" customHeight="true" outlineLevel="0" collapsed="false">
      <c r="A454" s="74" t="s">
        <v>213</v>
      </c>
      <c r="E454" s="70" t="s">
        <v>209</v>
      </c>
      <c r="F454" s="79" t="n">
        <v>0</v>
      </c>
      <c r="I454" s="77" t="n">
        <f aca="false">F454*1.5*0.01</f>
        <v>0</v>
      </c>
      <c r="J454" s="71" t="s">
        <v>210</v>
      </c>
    </row>
    <row r="455" s="69" customFormat="true" ht="17.25" hidden="false" customHeight="true" outlineLevel="0" collapsed="false">
      <c r="A455" s="74" t="s">
        <v>214</v>
      </c>
      <c r="E455" s="70" t="s">
        <v>210</v>
      </c>
      <c r="F455" s="77" t="n">
        <f aca="false">F451*0.01+F452+F453+F454*0.01</f>
        <v>5.38525</v>
      </c>
      <c r="G455" s="69" t="s">
        <v>215</v>
      </c>
      <c r="I455" s="77" t="n">
        <f aca="false">SUM(I451:I454)</f>
        <v>6.9279</v>
      </c>
      <c r="J455" s="71" t="s">
        <v>210</v>
      </c>
    </row>
    <row r="456" s="69" customFormat="true" ht="17.25" hidden="false" customHeight="true" outlineLevel="0" collapsed="false">
      <c r="A456" s="74" t="s">
        <v>216</v>
      </c>
      <c r="E456" s="70" t="s">
        <v>210</v>
      </c>
      <c r="F456" s="77" t="n">
        <f aca="false">F452+F451*0.01+F454*0.01</f>
        <v>4.244625</v>
      </c>
      <c r="I456" s="77" t="n">
        <f aca="false">I451+I452+I454</f>
        <v>5.73024375</v>
      </c>
      <c r="J456" s="71" t="s">
        <v>210</v>
      </c>
    </row>
    <row r="457" s="69" customFormat="true" ht="17.25" hidden="false" customHeight="true" outlineLevel="0" collapsed="false">
      <c r="A457" s="74" t="s">
        <v>217</v>
      </c>
      <c r="E457" s="70" t="s">
        <v>218</v>
      </c>
      <c r="F457" s="80" t="n">
        <v>210000</v>
      </c>
      <c r="I457" s="71"/>
      <c r="J457" s="71"/>
    </row>
    <row r="458" s="69" customFormat="true" ht="17.25" hidden="false" customHeight="true" outlineLevel="0" collapsed="false">
      <c r="A458" s="74" t="s">
        <v>219</v>
      </c>
      <c r="E458" s="70" t="s">
        <v>220</v>
      </c>
      <c r="F458" s="76" t="n">
        <v>318</v>
      </c>
      <c r="G458" s="74" t="s">
        <v>221</v>
      </c>
      <c r="I458" s="76" t="n">
        <v>53</v>
      </c>
      <c r="J458" s="75" t="s">
        <v>222</v>
      </c>
    </row>
    <row r="459" s="69" customFormat="true" ht="14.1" hidden="false" customHeight="true" outlineLevel="0" collapsed="false">
      <c r="A459" s="74"/>
      <c r="E459" s="81"/>
      <c r="F459" s="82"/>
      <c r="I459" s="82"/>
    </row>
    <row r="460" s="69" customFormat="true" ht="17.25" hidden="false" customHeight="true" outlineLevel="0" collapsed="false">
      <c r="A460" s="74" t="s">
        <v>223</v>
      </c>
      <c r="E460" s="70"/>
      <c r="F460" s="71"/>
      <c r="I460" s="83" t="s">
        <v>224</v>
      </c>
    </row>
    <row r="461" s="69" customFormat="true" ht="12.4" hidden="false" customHeight="true" outlineLevel="0" collapsed="false">
      <c r="A461" s="74"/>
      <c r="E461" s="70"/>
      <c r="F461" s="71"/>
      <c r="G461" s="71" t="s">
        <v>225</v>
      </c>
      <c r="I461" s="71"/>
      <c r="J461" s="75" t="s">
        <v>226</v>
      </c>
    </row>
    <row r="462" s="69" customFormat="true" ht="18.75" hidden="false" customHeight="true" outlineLevel="0" collapsed="false">
      <c r="A462" s="84" t="s">
        <v>227</v>
      </c>
      <c r="E462" s="70" t="s">
        <v>228</v>
      </c>
      <c r="F462" s="85" t="n">
        <f aca="false">1000*((5/384)*F455*F449^4)/(210000000*0.00000001*F458)</f>
        <v>7.42660330026845</v>
      </c>
      <c r="G462" s="86" t="s">
        <v>229</v>
      </c>
      <c r="H462" s="87" t="s">
        <v>230</v>
      </c>
      <c r="I462" s="88" t="n">
        <f aca="false">(1/8)*(I455*F449^2)</f>
        <v>7.282954875</v>
      </c>
      <c r="J462" s="89" t="n">
        <f aca="false">I462*100/I464</f>
        <v>64.3215605178643</v>
      </c>
    </row>
    <row r="463" s="69" customFormat="true" ht="18.4" hidden="false" customHeight="true" outlineLevel="0" collapsed="false">
      <c r="A463" s="74" t="s">
        <v>231</v>
      </c>
      <c r="E463" s="70" t="s">
        <v>228</v>
      </c>
      <c r="F463" s="90" t="n">
        <f aca="false">1000*((5/384)*F456*F449^4)/(210000000*0.00000001*F458)</f>
        <v>5.85360865946836</v>
      </c>
      <c r="G463" s="86" t="s">
        <v>232</v>
      </c>
      <c r="H463" s="69" t="s">
        <v>233</v>
      </c>
      <c r="I463" s="91" t="n">
        <f aca="false">(1/8)*(I456)*F449^2</f>
        <v>6.0239187421875</v>
      </c>
      <c r="J463" s="92" t="n">
        <f aca="false">I463*100/I464</f>
        <v>53.2020121750803</v>
      </c>
    </row>
    <row r="464" s="69" customFormat="true" ht="15.6" hidden="false" customHeight="true" outlineLevel="0" collapsed="false">
      <c r="A464" s="74" t="s">
        <v>234</v>
      </c>
      <c r="E464" s="70"/>
      <c r="F464" s="91" t="n">
        <f aca="false">F462-F463</f>
        <v>1.57299464080009</v>
      </c>
      <c r="G464" s="93" t="s">
        <v>235</v>
      </c>
      <c r="H464" s="94" t="s">
        <v>236</v>
      </c>
      <c r="I464" s="95" t="n">
        <f aca="false">I458*0.235/1.1</f>
        <v>11.3227272727273</v>
      </c>
      <c r="J464" s="96"/>
      <c r="K464" s="96"/>
    </row>
    <row r="465" s="69" customFormat="true" ht="15.6" hidden="false" customHeight="true" outlineLevel="0" collapsed="false">
      <c r="A465" s="74"/>
      <c r="E465" s="70"/>
      <c r="F465" s="97"/>
      <c r="G465" s="93"/>
      <c r="H465" s="94"/>
      <c r="I465" s="98"/>
      <c r="J465" s="96"/>
      <c r="K465" s="96"/>
    </row>
    <row r="466" s="69" customFormat="true" ht="17.25" hidden="false" customHeight="true" outlineLevel="0" collapsed="false">
      <c r="A466" s="99" t="s">
        <v>237</v>
      </c>
      <c r="E466" s="70"/>
      <c r="F466" s="71"/>
      <c r="I466" s="71"/>
    </row>
    <row r="467" s="69" customFormat="true" ht="17.25" hidden="false" customHeight="true" outlineLevel="0" collapsed="false">
      <c r="A467" s="100" t="s">
        <v>238</v>
      </c>
      <c r="B467" s="101"/>
      <c r="C467" s="101"/>
      <c r="E467" s="70"/>
      <c r="F467" s="102" t="n">
        <f aca="false">(F449*1000)/250</f>
        <v>11.6</v>
      </c>
      <c r="I467" s="103" t="s">
        <v>239</v>
      </c>
    </row>
    <row r="468" s="69" customFormat="true" ht="17.25" hidden="false" customHeight="true" outlineLevel="0" collapsed="false">
      <c r="A468" s="71" t="s">
        <v>240</v>
      </c>
      <c r="E468" s="104" t="s">
        <v>241</v>
      </c>
      <c r="F468" s="105" t="n">
        <f aca="false">(F449*1000)/350</f>
        <v>8.28571428571429</v>
      </c>
      <c r="H468" s="69" t="s">
        <v>242</v>
      </c>
      <c r="I468" s="77" t="n">
        <f aca="false">F449*0.5*I455</f>
        <v>10.045455</v>
      </c>
      <c r="J468" s="106" t="s">
        <v>243</v>
      </c>
    </row>
    <row r="469" s="69" customFormat="true" ht="17.25" hidden="false" customHeight="true" outlineLevel="0" collapsed="false">
      <c r="A469" s="71" t="s">
        <v>244</v>
      </c>
      <c r="E469" s="104" t="s">
        <v>245</v>
      </c>
      <c r="F469" s="105" t="n">
        <f aca="false">(F449*1000)/400</f>
        <v>7.25</v>
      </c>
      <c r="H469" s="69" t="s">
        <v>242</v>
      </c>
      <c r="I469" s="77" t="n">
        <f aca="false">F449*0.5*I456</f>
        <v>8.3088534375</v>
      </c>
      <c r="J469" s="106" t="s">
        <v>243</v>
      </c>
    </row>
    <row r="470" s="74" customFormat="true" ht="18.75" hidden="false" customHeight="true" outlineLevel="0" collapsed="false">
      <c r="A470" s="74" t="s">
        <v>246</v>
      </c>
      <c r="C470" s="107"/>
      <c r="E470" s="70"/>
      <c r="F470" s="108"/>
      <c r="I470" s="71"/>
    </row>
    <row r="471" s="74" customFormat="true" ht="18.75" hidden="false" customHeight="true" outlineLevel="0" collapsed="false">
      <c r="B471" s="74" t="s">
        <v>247</v>
      </c>
      <c r="C471" s="107"/>
      <c r="E471" s="70"/>
      <c r="F471" s="108"/>
      <c r="I471" s="71"/>
    </row>
    <row r="472" s="69" customFormat="true" ht="12.4" hidden="false" customHeight="true" outlineLevel="0" collapsed="false">
      <c r="E472" s="70"/>
      <c r="F472" s="71"/>
      <c r="I472" s="71"/>
    </row>
    <row r="473" customFormat="false" ht="16.7" hidden="false" customHeight="true" outlineLevel="0" collapsed="false">
      <c r="A473" s="59"/>
      <c r="B473" s="109" t="s">
        <v>248</v>
      </c>
      <c r="C473" s="58"/>
      <c r="H473" s="65"/>
      <c r="I473" s="66"/>
      <c r="J473" s="59"/>
    </row>
    <row r="474" customFormat="false" ht="15" hidden="false" customHeight="true" outlineLevel="0" collapsed="false">
      <c r="A474" s="59"/>
      <c r="B474" s="1" t="s">
        <v>193</v>
      </c>
      <c r="C474" s="58"/>
      <c r="H474" s="65"/>
      <c r="I474" s="66"/>
      <c r="J474" s="59"/>
    </row>
    <row r="475" customFormat="false" ht="12.95" hidden="false" customHeight="true" outlineLevel="0" collapsed="false">
      <c r="A475" s="59"/>
      <c r="C475" s="58"/>
      <c r="H475" s="65"/>
      <c r="I475" s="66"/>
      <c r="J475" s="59"/>
    </row>
    <row r="476" s="69" customFormat="true" ht="18" hidden="false" customHeight="true" outlineLevel="0" collapsed="false">
      <c r="A476" s="110" t="s">
        <v>249</v>
      </c>
      <c r="E476" s="70"/>
      <c r="F476" s="71"/>
      <c r="I476" s="71"/>
    </row>
    <row r="477" s="69" customFormat="true" ht="15.6" hidden="false" customHeight="true" outlineLevel="0" collapsed="false">
      <c r="C477" s="71" t="s">
        <v>195</v>
      </c>
      <c r="E477" s="70"/>
      <c r="F477" s="73" t="s">
        <v>250</v>
      </c>
      <c r="I477" s="71"/>
    </row>
    <row r="478" s="69" customFormat="true" ht="17.25" hidden="false" customHeight="true" outlineLevel="0" collapsed="false">
      <c r="A478" s="74" t="s">
        <v>197</v>
      </c>
      <c r="E478" s="71" t="s">
        <v>198</v>
      </c>
      <c r="I478" s="71"/>
      <c r="J478" s="75" t="s">
        <v>199</v>
      </c>
    </row>
    <row r="479" s="69" customFormat="true" ht="17.25" hidden="false" customHeight="true" outlineLevel="0" collapsed="false">
      <c r="A479" s="74" t="s">
        <v>200</v>
      </c>
      <c r="E479" s="70" t="s">
        <v>110</v>
      </c>
      <c r="F479" s="76" t="n">
        <v>265</v>
      </c>
      <c r="I479" s="77" t="n">
        <f aca="false">F479*1.35*0.01</f>
        <v>3.5775</v>
      </c>
      <c r="J479" s="71" t="s">
        <v>22</v>
      </c>
    </row>
    <row r="480" s="69" customFormat="true" ht="17.25" hidden="false" customHeight="true" outlineLevel="0" collapsed="false">
      <c r="A480" s="74" t="s">
        <v>201</v>
      </c>
      <c r="E480" s="70" t="s">
        <v>110</v>
      </c>
      <c r="F480" s="76" t="n">
        <v>73</v>
      </c>
      <c r="G480" s="74" t="s">
        <v>202</v>
      </c>
      <c r="I480" s="77" t="n">
        <f aca="false">F480*1.05*0.01</f>
        <v>0.7665</v>
      </c>
      <c r="J480" s="71" t="s">
        <v>22</v>
      </c>
    </row>
    <row r="481" s="69" customFormat="true" ht="17.25" hidden="false" customHeight="true" outlineLevel="0" collapsed="false">
      <c r="A481" s="74" t="s">
        <v>251</v>
      </c>
      <c r="E481" s="70" t="s">
        <v>204</v>
      </c>
      <c r="F481" s="76" t="n">
        <v>0.925</v>
      </c>
      <c r="H481" s="78" t="s">
        <v>205</v>
      </c>
      <c r="I481" s="71"/>
      <c r="J481" s="71"/>
    </row>
    <row r="482" s="69" customFormat="true" ht="17.25" hidden="false" customHeight="true" outlineLevel="0" collapsed="false">
      <c r="A482" s="74" t="s">
        <v>206</v>
      </c>
      <c r="E482" s="70" t="s">
        <v>204</v>
      </c>
      <c r="F482" s="76" t="n">
        <v>2.9</v>
      </c>
      <c r="H482" s="71" t="s">
        <v>207</v>
      </c>
      <c r="I482" s="71"/>
      <c r="J482" s="71"/>
    </row>
    <row r="483" s="69" customFormat="true" ht="17.25" hidden="false" customHeight="true" outlineLevel="0" collapsed="false">
      <c r="A483" s="74" t="s">
        <v>198</v>
      </c>
      <c r="E483" s="70"/>
      <c r="F483" s="71" t="s">
        <v>75</v>
      </c>
      <c r="I483" s="71"/>
      <c r="J483" s="71"/>
    </row>
    <row r="484" s="69" customFormat="true" ht="17.25" hidden="false" customHeight="true" outlineLevel="0" collapsed="false">
      <c r="A484" s="74" t="s">
        <v>208</v>
      </c>
      <c r="E484" s="70" t="s">
        <v>209</v>
      </c>
      <c r="F484" s="76" t="n">
        <v>8.1</v>
      </c>
      <c r="I484" s="77" t="n">
        <f aca="false">F484*1.35*0.01</f>
        <v>0.10935</v>
      </c>
      <c r="J484" s="71" t="s">
        <v>210</v>
      </c>
    </row>
    <row r="485" s="69" customFormat="true" ht="17.25" hidden="false" customHeight="true" outlineLevel="0" collapsed="false">
      <c r="A485" s="74" t="s">
        <v>211</v>
      </c>
      <c r="E485" s="70" t="s">
        <v>210</v>
      </c>
      <c r="F485" s="79" t="n">
        <f aca="false">0.01*F479*F481</f>
        <v>2.45125</v>
      </c>
      <c r="I485" s="77" t="n">
        <f aca="false">F485*1.35</f>
        <v>3.3091875</v>
      </c>
      <c r="J485" s="71" t="s">
        <v>210</v>
      </c>
    </row>
    <row r="486" s="69" customFormat="true" ht="17.25" hidden="false" customHeight="true" outlineLevel="0" collapsed="false">
      <c r="A486" s="74" t="s">
        <v>201</v>
      </c>
      <c r="E486" s="70" t="s">
        <v>210</v>
      </c>
      <c r="F486" s="79" t="n">
        <f aca="false">0.01*F480*F481</f>
        <v>0.67525</v>
      </c>
      <c r="G486" s="74" t="s">
        <v>202</v>
      </c>
      <c r="H486" s="78" t="s">
        <v>212</v>
      </c>
      <c r="I486" s="77" t="n">
        <f aca="false">F486*1.05</f>
        <v>0.7090125</v>
      </c>
      <c r="J486" s="71" t="s">
        <v>210</v>
      </c>
    </row>
    <row r="487" s="69" customFormat="true" ht="17.25" hidden="false" customHeight="true" outlineLevel="0" collapsed="false">
      <c r="A487" s="74" t="s">
        <v>213</v>
      </c>
      <c r="E487" s="70" t="s">
        <v>209</v>
      </c>
      <c r="F487" s="79" t="n">
        <v>0</v>
      </c>
      <c r="I487" s="77" t="n">
        <f aca="false">F487*1.5*0.01</f>
        <v>0</v>
      </c>
      <c r="J487" s="71" t="s">
        <v>210</v>
      </c>
    </row>
    <row r="488" s="69" customFormat="true" ht="17.25" hidden="false" customHeight="true" outlineLevel="0" collapsed="false">
      <c r="A488" s="74" t="s">
        <v>214</v>
      </c>
      <c r="E488" s="70" t="s">
        <v>210</v>
      </c>
      <c r="F488" s="77" t="n">
        <f aca="false">F484*0.01+F485+F486+F487*0.01</f>
        <v>3.2075</v>
      </c>
      <c r="G488" s="69" t="s">
        <v>215</v>
      </c>
      <c r="I488" s="77" t="n">
        <f aca="false">SUM(I484:I487)</f>
        <v>4.12755</v>
      </c>
      <c r="J488" s="71" t="s">
        <v>210</v>
      </c>
    </row>
    <row r="489" s="69" customFormat="true" ht="17.25" hidden="false" customHeight="true" outlineLevel="0" collapsed="false">
      <c r="A489" s="74" t="s">
        <v>216</v>
      </c>
      <c r="E489" s="70" t="s">
        <v>210</v>
      </c>
      <c r="F489" s="77" t="n">
        <f aca="false">F485+F484*0.01+F487*0.01</f>
        <v>2.53225</v>
      </c>
      <c r="I489" s="77" t="n">
        <f aca="false">I484+I485+I487</f>
        <v>3.4185375</v>
      </c>
      <c r="J489" s="71" t="s">
        <v>210</v>
      </c>
    </row>
    <row r="490" s="69" customFormat="true" ht="17.25" hidden="false" customHeight="true" outlineLevel="0" collapsed="false">
      <c r="A490" s="74" t="s">
        <v>217</v>
      </c>
      <c r="E490" s="70" t="s">
        <v>218</v>
      </c>
      <c r="F490" s="80" t="n">
        <v>210000</v>
      </c>
      <c r="I490" s="71"/>
      <c r="J490" s="71"/>
    </row>
    <row r="491" s="69" customFormat="true" ht="17.25" hidden="false" customHeight="true" outlineLevel="0" collapsed="false">
      <c r="A491" s="74" t="s">
        <v>219</v>
      </c>
      <c r="E491" s="70" t="s">
        <v>220</v>
      </c>
      <c r="F491" s="76" t="n">
        <v>171</v>
      </c>
      <c r="G491" s="74" t="s">
        <v>221</v>
      </c>
      <c r="I491" s="76" t="n">
        <v>34.2</v>
      </c>
      <c r="J491" s="75" t="s">
        <v>222</v>
      </c>
    </row>
    <row r="492" s="69" customFormat="true" ht="14.1" hidden="false" customHeight="true" outlineLevel="0" collapsed="false">
      <c r="A492" s="74"/>
      <c r="E492" s="111"/>
      <c r="F492" s="112"/>
      <c r="G492" s="113"/>
      <c r="H492" s="113"/>
      <c r="I492" s="112"/>
      <c r="J492" s="113"/>
    </row>
    <row r="493" s="69" customFormat="true" ht="17.25" hidden="false" customHeight="true" outlineLevel="0" collapsed="false">
      <c r="A493" s="74" t="s">
        <v>223</v>
      </c>
      <c r="E493" s="70"/>
      <c r="F493" s="71"/>
      <c r="I493" s="83" t="s">
        <v>224</v>
      </c>
    </row>
    <row r="494" s="69" customFormat="true" ht="15" hidden="false" customHeight="true" outlineLevel="0" collapsed="false">
      <c r="A494" s="74"/>
      <c r="E494" s="70"/>
      <c r="F494" s="71"/>
      <c r="G494" s="71" t="s">
        <v>252</v>
      </c>
      <c r="I494" s="71"/>
      <c r="J494" s="75" t="s">
        <v>226</v>
      </c>
    </row>
    <row r="495" s="69" customFormat="true" ht="17.25" hidden="false" customHeight="true" outlineLevel="0" collapsed="false">
      <c r="A495" s="84" t="s">
        <v>227</v>
      </c>
      <c r="E495" s="70" t="s">
        <v>228</v>
      </c>
      <c r="F495" s="85" t="n">
        <f aca="false">1000*((5/384)*F488*F482^4)/(210000000*0.00000001*F491)</f>
        <v>8.22587359421412</v>
      </c>
      <c r="G495" s="86" t="s">
        <v>229</v>
      </c>
      <c r="H495" s="114" t="s">
        <v>230</v>
      </c>
      <c r="I495" s="88" t="n">
        <f aca="false">(1/8)*(I488*F482^2)</f>
        <v>4.3390869375</v>
      </c>
      <c r="J495" s="89" t="n">
        <f aca="false">I495*100/I497</f>
        <v>59.3877769223591</v>
      </c>
    </row>
    <row r="496" s="69" customFormat="true" ht="16.7" hidden="false" customHeight="true" outlineLevel="0" collapsed="false">
      <c r="A496" s="74" t="s">
        <v>231</v>
      </c>
      <c r="E496" s="70" t="s">
        <v>228</v>
      </c>
      <c r="F496" s="90" t="n">
        <f aca="false">1000*((5/384)*F489*F482^4)/(210000000*0.00000001*F491)</f>
        <v>6.49414447667926</v>
      </c>
      <c r="G496" s="86" t="s">
        <v>253</v>
      </c>
      <c r="H496" s="115" t="s">
        <v>233</v>
      </c>
      <c r="I496" s="91" t="n">
        <f aca="false">(1/8)*(I489)*F482^2</f>
        <v>3.593737546875</v>
      </c>
      <c r="J496" s="92" t="n">
        <f aca="false">I496*100/I497</f>
        <v>49.1864041503359</v>
      </c>
    </row>
    <row r="497" s="69" customFormat="true" ht="17.85" hidden="false" customHeight="true" outlineLevel="0" collapsed="false">
      <c r="A497" s="74" t="s">
        <v>234</v>
      </c>
      <c r="E497" s="70"/>
      <c r="F497" s="91" t="n">
        <f aca="false">F495-F496</f>
        <v>1.73172911753487</v>
      </c>
      <c r="G497" s="93" t="s">
        <v>235</v>
      </c>
      <c r="H497" s="116" t="s">
        <v>236</v>
      </c>
      <c r="I497" s="95" t="n">
        <f aca="false">I491*0.235/1.1</f>
        <v>7.30636363636364</v>
      </c>
      <c r="J497" s="96"/>
      <c r="K497" s="96"/>
    </row>
    <row r="498" s="69" customFormat="true" ht="15" hidden="false" customHeight="true" outlineLevel="0" collapsed="false">
      <c r="A498" s="99" t="s">
        <v>237</v>
      </c>
      <c r="E498" s="70"/>
      <c r="F498" s="71"/>
      <c r="I498" s="71"/>
    </row>
    <row r="499" s="69" customFormat="true" ht="16.15" hidden="false" customHeight="true" outlineLevel="0" collapsed="false">
      <c r="A499" s="100" t="s">
        <v>238</v>
      </c>
      <c r="B499" s="101"/>
      <c r="C499" s="101"/>
      <c r="E499" s="70"/>
      <c r="F499" s="102" t="n">
        <f aca="false">(F482*1000)/250</f>
        <v>11.6</v>
      </c>
      <c r="I499" s="103" t="s">
        <v>239</v>
      </c>
    </row>
    <row r="500" s="69" customFormat="true" ht="16.15" hidden="false" customHeight="true" outlineLevel="0" collapsed="false">
      <c r="A500" s="71" t="s">
        <v>240</v>
      </c>
      <c r="E500" s="104" t="s">
        <v>241</v>
      </c>
      <c r="F500" s="105" t="n">
        <f aca="false">(F482*1000)/350</f>
        <v>8.28571428571429</v>
      </c>
      <c r="H500" s="115" t="s">
        <v>242</v>
      </c>
      <c r="I500" s="77" t="n">
        <f aca="false">F482*0.5*I488</f>
        <v>5.9849475</v>
      </c>
      <c r="J500" s="106" t="s">
        <v>243</v>
      </c>
    </row>
    <row r="501" s="69" customFormat="true" ht="16.15" hidden="false" customHeight="true" outlineLevel="0" collapsed="false">
      <c r="A501" s="71" t="s">
        <v>244</v>
      </c>
      <c r="E501" s="104" t="s">
        <v>245</v>
      </c>
      <c r="F501" s="105" t="n">
        <f aca="false">(F482*1000)/400</f>
        <v>7.25</v>
      </c>
      <c r="H501" s="115" t="s">
        <v>242</v>
      </c>
      <c r="I501" s="77" t="n">
        <f aca="false">F482*0.5*I489</f>
        <v>4.956879375</v>
      </c>
      <c r="J501" s="106" t="s">
        <v>243</v>
      </c>
    </row>
    <row r="502" s="69" customFormat="true" ht="15.6" hidden="false" customHeight="true" outlineLevel="0" collapsed="false">
      <c r="A502" s="74"/>
      <c r="E502" s="70"/>
      <c r="F502" s="117"/>
      <c r="I502" s="71"/>
    </row>
    <row r="503" s="74" customFormat="true" ht="18.75" hidden="false" customHeight="true" outlineLevel="0" collapsed="false">
      <c r="A503" s="74" t="s">
        <v>246</v>
      </c>
      <c r="C503" s="107"/>
      <c r="E503" s="70"/>
      <c r="F503" s="108"/>
      <c r="I503" s="71"/>
    </row>
    <row r="504" s="74" customFormat="true" ht="18.75" hidden="false" customHeight="true" outlineLevel="0" collapsed="false">
      <c r="B504" s="74" t="s">
        <v>247</v>
      </c>
      <c r="C504" s="107"/>
      <c r="E504" s="70"/>
      <c r="F504" s="108"/>
      <c r="I504" s="71"/>
    </row>
    <row r="505" s="69" customFormat="true" ht="16.15" hidden="false" customHeight="true" outlineLevel="0" collapsed="false">
      <c r="E505" s="70"/>
      <c r="F505" s="71"/>
      <c r="I505" s="71"/>
    </row>
    <row r="506" customFormat="false" ht="15" hidden="false" customHeight="true" outlineLevel="0" collapsed="false">
      <c r="A506" s="59"/>
      <c r="B506" s="109" t="s">
        <v>254</v>
      </c>
      <c r="C506" s="58"/>
      <c r="H506" s="65"/>
      <c r="I506" s="66"/>
      <c r="J506" s="59"/>
    </row>
    <row r="507" customFormat="false" ht="15" hidden="false" customHeight="true" outlineLevel="0" collapsed="false">
      <c r="A507" s="59"/>
      <c r="C507" s="58"/>
      <c r="H507" s="65"/>
      <c r="I507" s="66"/>
      <c r="J507" s="59"/>
    </row>
    <row r="508" customFormat="false" ht="16.15" hidden="false" customHeight="true" outlineLevel="0" collapsed="false">
      <c r="A508" s="1" t="s">
        <v>255</v>
      </c>
      <c r="C508" s="58"/>
      <c r="E508" s="118" t="s">
        <v>256</v>
      </c>
      <c r="F508" s="28" t="s">
        <v>257</v>
      </c>
      <c r="G508" s="1"/>
      <c r="H508" s="65"/>
      <c r="I508" s="119" t="s">
        <v>258</v>
      </c>
      <c r="J508" s="59"/>
    </row>
    <row r="509" customFormat="false" ht="15" hidden="false" customHeight="true" outlineLevel="0" collapsed="false">
      <c r="A509" s="1" t="s">
        <v>259</v>
      </c>
      <c r="C509" s="58"/>
      <c r="E509" s="118" t="s">
        <v>260</v>
      </c>
      <c r="F509" s="28" t="s">
        <v>257</v>
      </c>
      <c r="G509" s="1"/>
      <c r="H509" s="65"/>
      <c r="I509" s="66" t="s">
        <v>261</v>
      </c>
      <c r="J509" s="59"/>
    </row>
    <row r="510" customFormat="false" ht="15" hidden="false" customHeight="true" outlineLevel="0" collapsed="false">
      <c r="A510" s="59"/>
      <c r="C510" s="58"/>
      <c r="H510" s="65"/>
      <c r="I510" s="66"/>
      <c r="J510" s="59"/>
    </row>
    <row r="511" customFormat="false" ht="15" hidden="false" customHeight="true" outlineLevel="0" collapsed="false">
      <c r="A511" s="70" t="s">
        <v>262</v>
      </c>
      <c r="B511" s="70"/>
      <c r="C511" s="58"/>
      <c r="H511" s="65"/>
      <c r="I511" s="66"/>
      <c r="J511" s="59"/>
    </row>
    <row r="512" customFormat="false" ht="15" hidden="false" customHeight="true" outlineLevel="0" collapsed="false">
      <c r="A512" s="70"/>
      <c r="B512" s="70" t="s">
        <v>263</v>
      </c>
      <c r="C512" s="58"/>
      <c r="H512" s="65"/>
      <c r="I512" s="66"/>
      <c r="J512" s="59"/>
    </row>
    <row r="513" customFormat="false" ht="15" hidden="false" customHeight="true" outlineLevel="0" collapsed="false">
      <c r="A513" s="59"/>
      <c r="C513" s="58"/>
      <c r="H513" s="65"/>
      <c r="I513" s="66"/>
      <c r="J513" s="59"/>
    </row>
    <row r="514" customFormat="false" ht="15" hidden="false" customHeight="true" outlineLevel="0" collapsed="false">
      <c r="A514" s="59"/>
      <c r="C514" s="58"/>
      <c r="H514" s="65"/>
      <c r="I514" s="66"/>
      <c r="J514" s="59"/>
    </row>
    <row r="515" customFormat="false" ht="15" hidden="false" customHeight="true" outlineLevel="0" collapsed="false">
      <c r="A515" s="59"/>
      <c r="C515" s="58"/>
      <c r="H515" s="65"/>
      <c r="I515" s="66"/>
      <c r="J515" s="59"/>
    </row>
    <row r="516" customFormat="false" ht="15" hidden="false" customHeight="true" outlineLevel="0" collapsed="false">
      <c r="A516" s="59"/>
      <c r="C516" s="58"/>
      <c r="H516" s="65"/>
      <c r="I516" s="66"/>
      <c r="J516" s="59"/>
    </row>
    <row r="517" customFormat="false" ht="15" hidden="false" customHeight="true" outlineLevel="0" collapsed="false">
      <c r="A517" s="59"/>
      <c r="C517" s="58"/>
      <c r="H517" s="65"/>
      <c r="I517" s="66"/>
      <c r="J517" s="59"/>
    </row>
    <row r="518" customFormat="false" ht="15" hidden="false" customHeight="true" outlineLevel="0" collapsed="false">
      <c r="A518" s="59"/>
      <c r="C518" s="58"/>
      <c r="H518" s="65"/>
      <c r="I518" s="66"/>
      <c r="J518" s="59"/>
    </row>
    <row r="519" customFormat="false" ht="15" hidden="false" customHeight="true" outlineLevel="0" collapsed="false">
      <c r="A519" s="59"/>
      <c r="C519" s="58"/>
      <c r="H519" s="65"/>
      <c r="I519" s="66"/>
      <c r="J519" s="59"/>
    </row>
    <row r="520" customFormat="false" ht="15" hidden="false" customHeight="true" outlineLevel="0" collapsed="false">
      <c r="A520" s="59"/>
      <c r="C520" s="58"/>
      <c r="H520" s="65"/>
      <c r="I520" s="66"/>
      <c r="J520" s="59"/>
    </row>
    <row r="521" customFormat="false" ht="15" hidden="false" customHeight="true" outlineLevel="0" collapsed="false">
      <c r="A521" s="59"/>
      <c r="C521" s="58"/>
      <c r="H521" s="65"/>
      <c r="I521" s="66"/>
      <c r="J521" s="59"/>
    </row>
    <row r="522" customFormat="false" ht="15" hidden="false" customHeight="true" outlineLevel="0" collapsed="false">
      <c r="A522" s="59"/>
      <c r="C522" s="58"/>
      <c r="H522" s="65"/>
      <c r="I522" s="66"/>
      <c r="J522" s="59"/>
    </row>
    <row r="523" customFormat="false" ht="15" hidden="false" customHeight="true" outlineLevel="0" collapsed="false">
      <c r="A523" s="59"/>
      <c r="C523" s="58"/>
      <c r="H523" s="65"/>
      <c r="I523" s="66"/>
      <c r="J523" s="59"/>
    </row>
    <row r="524" customFormat="false" ht="15" hidden="false" customHeight="true" outlineLevel="0" collapsed="false">
      <c r="A524" s="59"/>
      <c r="C524" s="58"/>
      <c r="H524" s="65"/>
      <c r="I524" s="66"/>
      <c r="J524" s="59"/>
    </row>
    <row r="525" customFormat="false" ht="15" hidden="false" customHeight="true" outlineLevel="0" collapsed="false">
      <c r="A525" s="59"/>
      <c r="C525" s="58"/>
      <c r="H525" s="65"/>
      <c r="I525" s="66"/>
      <c r="J525" s="59"/>
    </row>
    <row r="526" customFormat="false" ht="15" hidden="false" customHeight="true" outlineLevel="0" collapsed="false">
      <c r="A526" s="59"/>
      <c r="C526" s="58"/>
      <c r="H526" s="65"/>
      <c r="I526" s="66"/>
      <c r="J526" s="59"/>
    </row>
    <row r="527" customFormat="false" ht="15" hidden="false" customHeight="true" outlineLevel="0" collapsed="false">
      <c r="A527" s="59"/>
      <c r="C527" s="58"/>
      <c r="H527" s="65"/>
      <c r="I527" s="66"/>
      <c r="J527" s="59"/>
    </row>
    <row r="528" customFormat="false" ht="15" hidden="false" customHeight="true" outlineLevel="0" collapsed="false">
      <c r="A528" s="59"/>
      <c r="C528" s="58"/>
      <c r="H528" s="65"/>
      <c r="I528" s="66"/>
      <c r="J528" s="59"/>
    </row>
    <row r="529" customFormat="false" ht="15" hidden="false" customHeight="true" outlineLevel="0" collapsed="false">
      <c r="A529" s="59"/>
      <c r="C529" s="58"/>
      <c r="H529" s="65"/>
      <c r="I529" s="66"/>
      <c r="J529" s="59"/>
    </row>
    <row r="530" customFormat="false" ht="15" hidden="false" customHeight="true" outlineLevel="0" collapsed="false">
      <c r="A530" s="59"/>
      <c r="C530" s="58"/>
      <c r="H530" s="65"/>
      <c r="I530" s="66"/>
      <c r="J530" s="59"/>
    </row>
    <row r="531" customFormat="false" ht="15" hidden="false" customHeight="true" outlineLevel="0" collapsed="false">
      <c r="A531" s="59"/>
      <c r="C531" s="58"/>
      <c r="H531" s="65"/>
      <c r="I531" s="66"/>
      <c r="J531" s="59"/>
    </row>
    <row r="532" customFormat="false" ht="15" hidden="false" customHeight="true" outlineLevel="0" collapsed="false">
      <c r="A532" s="59"/>
      <c r="C532" s="58"/>
      <c r="H532" s="65"/>
      <c r="I532" s="66"/>
      <c r="J532" s="59"/>
    </row>
    <row r="533" customFormat="false" ht="15" hidden="false" customHeight="true" outlineLevel="0" collapsed="false">
      <c r="A533" s="59"/>
      <c r="C533" s="58"/>
      <c r="H533" s="65"/>
      <c r="I533" s="66"/>
      <c r="J533" s="59"/>
    </row>
    <row r="534" customFormat="false" ht="15" hidden="false" customHeight="true" outlineLevel="0" collapsed="false">
      <c r="A534" s="59"/>
      <c r="C534" s="58"/>
      <c r="H534" s="65"/>
      <c r="I534" s="66"/>
      <c r="J534" s="59"/>
    </row>
    <row r="535" customFormat="false" ht="15" hidden="false" customHeight="true" outlineLevel="0" collapsed="false">
      <c r="A535" s="59"/>
      <c r="C535" s="58"/>
      <c r="H535" s="65"/>
      <c r="I535" s="66"/>
      <c r="J535" s="59"/>
    </row>
    <row r="536" customFormat="false" ht="15" hidden="false" customHeight="true" outlineLevel="0" collapsed="false">
      <c r="A536" s="59"/>
      <c r="C536" s="58"/>
      <c r="H536" s="65"/>
      <c r="I536" s="66"/>
      <c r="J536" s="59"/>
    </row>
    <row r="537" customFormat="false" ht="15" hidden="false" customHeight="true" outlineLevel="0" collapsed="false">
      <c r="A537" s="59"/>
      <c r="C537" s="58"/>
      <c r="H537" s="65"/>
      <c r="I537" s="66"/>
      <c r="J537" s="59"/>
    </row>
    <row r="538" customFormat="false" ht="15" hidden="false" customHeight="true" outlineLevel="0" collapsed="false">
      <c r="A538" s="59"/>
      <c r="C538" s="58"/>
      <c r="H538" s="65"/>
      <c r="I538" s="66"/>
      <c r="J538" s="59"/>
    </row>
    <row r="539" customFormat="false" ht="15" hidden="false" customHeight="true" outlineLevel="0" collapsed="false">
      <c r="A539" s="59"/>
      <c r="C539" s="58"/>
      <c r="H539" s="65"/>
      <c r="I539" s="66"/>
      <c r="J539" s="59"/>
    </row>
    <row r="540" customFormat="false" ht="15" hidden="false" customHeight="true" outlineLevel="0" collapsed="false">
      <c r="A540" s="59"/>
      <c r="C540" s="58"/>
      <c r="H540" s="65"/>
      <c r="I540" s="66"/>
      <c r="J540" s="59"/>
    </row>
    <row r="541" customFormat="false" ht="15" hidden="false" customHeight="true" outlineLevel="0" collapsed="false">
      <c r="A541" s="59"/>
      <c r="C541" s="58"/>
      <c r="H541" s="65"/>
      <c r="I541" s="66"/>
      <c r="J541" s="59"/>
    </row>
    <row r="542" customFormat="false" ht="15" hidden="false" customHeight="true" outlineLevel="0" collapsed="false">
      <c r="A542" s="59"/>
      <c r="C542" s="58"/>
      <c r="H542" s="65"/>
      <c r="I542" s="66"/>
      <c r="J542" s="59"/>
    </row>
    <row r="543" customFormat="false" ht="15" hidden="false" customHeight="true" outlineLevel="0" collapsed="false">
      <c r="A543" s="59"/>
      <c r="C543" s="58"/>
      <c r="H543" s="65"/>
      <c r="I543" s="66"/>
      <c r="J543" s="59"/>
    </row>
    <row r="544" customFormat="false" ht="15" hidden="false" customHeight="true" outlineLevel="0" collapsed="false">
      <c r="A544" s="59"/>
      <c r="C544" s="58"/>
      <c r="H544" s="65"/>
      <c r="I544" s="66"/>
      <c r="J544" s="59"/>
    </row>
    <row r="545" customFormat="false" ht="15" hidden="false" customHeight="true" outlineLevel="0" collapsed="false">
      <c r="A545" s="59"/>
      <c r="C545" s="58"/>
      <c r="H545" s="65"/>
      <c r="I545" s="66"/>
      <c r="J545" s="59"/>
    </row>
    <row r="546" customFormat="false" ht="15" hidden="false" customHeight="true" outlineLevel="0" collapsed="false">
      <c r="A546" s="59"/>
      <c r="C546" s="58"/>
      <c r="H546" s="65"/>
      <c r="I546" s="66"/>
      <c r="J546" s="59"/>
    </row>
    <row r="547" customFormat="false" ht="15" hidden="false" customHeight="true" outlineLevel="0" collapsed="false">
      <c r="A547" s="59"/>
      <c r="C547" s="58"/>
      <c r="H547" s="65"/>
      <c r="I547" s="66"/>
      <c r="J547" s="59"/>
    </row>
    <row r="548" customFormat="false" ht="15" hidden="false" customHeight="true" outlineLevel="0" collapsed="false">
      <c r="A548" s="59"/>
      <c r="C548" s="58"/>
      <c r="H548" s="65"/>
      <c r="I548" s="66"/>
      <c r="J548" s="59"/>
    </row>
    <row r="549" customFormat="false" ht="15" hidden="false" customHeight="true" outlineLevel="0" collapsed="false">
      <c r="A549" s="59"/>
      <c r="C549" s="58"/>
      <c r="H549" s="65"/>
      <c r="I549" s="66"/>
      <c r="J549" s="59"/>
    </row>
    <row r="550" customFormat="false" ht="15" hidden="false" customHeight="true" outlineLevel="0" collapsed="false">
      <c r="A550" s="59"/>
      <c r="C550" s="58"/>
      <c r="H550" s="65"/>
      <c r="I550" s="66"/>
      <c r="J550" s="59"/>
    </row>
    <row r="551" customFormat="false" ht="15" hidden="false" customHeight="true" outlineLevel="0" collapsed="false">
      <c r="A551" s="59"/>
      <c r="C551" s="58"/>
      <c r="H551" s="65"/>
      <c r="I551" s="66"/>
      <c r="J551" s="59"/>
    </row>
    <row r="552" customFormat="false" ht="15" hidden="false" customHeight="true" outlineLevel="0" collapsed="false">
      <c r="A552" s="59"/>
      <c r="C552" s="58"/>
      <c r="H552" s="65"/>
      <c r="I552" s="66"/>
      <c r="J552" s="59"/>
    </row>
    <row r="553" customFormat="false" ht="15" hidden="false" customHeight="true" outlineLevel="0" collapsed="false">
      <c r="A553" s="59"/>
      <c r="C553" s="58"/>
      <c r="H553" s="65"/>
      <c r="I553" s="66"/>
      <c r="J553" s="59"/>
    </row>
    <row r="554" customFormat="false" ht="15" hidden="false" customHeight="true" outlineLevel="0" collapsed="false">
      <c r="A554" s="59"/>
      <c r="C554" s="58"/>
      <c r="H554" s="65"/>
      <c r="I554" s="66"/>
      <c r="J554" s="59"/>
    </row>
    <row r="555" customFormat="false" ht="15" hidden="false" customHeight="true" outlineLevel="0" collapsed="false">
      <c r="A555" s="59"/>
      <c r="C555" s="58"/>
      <c r="H555" s="65"/>
      <c r="I555" s="66"/>
      <c r="J555" s="59"/>
    </row>
    <row r="556" customFormat="false" ht="15" hidden="false" customHeight="true" outlineLevel="0" collapsed="false">
      <c r="A556" s="59"/>
      <c r="C556" s="58"/>
      <c r="H556" s="65"/>
      <c r="I556" s="66"/>
      <c r="J556" s="59"/>
    </row>
    <row r="557" customFormat="false" ht="15" hidden="false" customHeight="true" outlineLevel="0" collapsed="false">
      <c r="A557" s="59"/>
      <c r="C557" s="58"/>
      <c r="H557" s="65"/>
      <c r="I557" s="66"/>
      <c r="J557" s="59"/>
    </row>
    <row r="558" customFormat="false" ht="15" hidden="false" customHeight="true" outlineLevel="0" collapsed="false">
      <c r="A558" s="59"/>
      <c r="C558" s="58"/>
      <c r="H558" s="65"/>
      <c r="I558" s="66"/>
      <c r="J558" s="59"/>
    </row>
    <row r="559" customFormat="false" ht="15" hidden="false" customHeight="true" outlineLevel="0" collapsed="false">
      <c r="A559" s="59"/>
      <c r="C559" s="58"/>
      <c r="H559" s="65"/>
      <c r="I559" s="66"/>
      <c r="J559" s="59"/>
    </row>
    <row r="560" customFormat="false" ht="15" hidden="false" customHeight="true" outlineLevel="0" collapsed="false">
      <c r="A560" s="59"/>
      <c r="C560" s="58"/>
      <c r="H560" s="65"/>
      <c r="I560" s="66"/>
      <c r="J560" s="59"/>
    </row>
    <row r="561" customFormat="false" ht="15" hidden="false" customHeight="true" outlineLevel="0" collapsed="false">
      <c r="A561" s="59"/>
      <c r="C561" s="58"/>
      <c r="H561" s="65"/>
      <c r="I561" s="66"/>
      <c r="J561" s="59"/>
    </row>
    <row r="562" customFormat="false" ht="15" hidden="false" customHeight="true" outlineLevel="0" collapsed="false">
      <c r="A562" s="59"/>
      <c r="C562" s="58"/>
      <c r="H562" s="65"/>
      <c r="I562" s="66"/>
      <c r="J562" s="59"/>
    </row>
    <row r="563" customFormat="false" ht="15" hidden="false" customHeight="true" outlineLevel="0" collapsed="false">
      <c r="A563" s="59"/>
      <c r="C563" s="58"/>
      <c r="H563" s="65"/>
      <c r="I563" s="66"/>
      <c r="J563" s="59"/>
    </row>
    <row r="564" customFormat="false" ht="15" hidden="false" customHeight="true" outlineLevel="0" collapsed="false">
      <c r="A564" s="59"/>
      <c r="C564" s="58"/>
      <c r="H564" s="65"/>
      <c r="I564" s="66"/>
      <c r="J564" s="59"/>
    </row>
  </sheetData>
  <sheetProtection sheet="true" password="e321"/>
  <printOptions headings="false" gridLines="false" gridLinesSet="true" horizontalCentered="true" verticalCentered="false"/>
  <pageMargins left="0.7875" right="0.39375" top="0.78680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1"/>
  <sheetViews>
    <sheetView showFormulas="false" showGridLines="true" showRowColHeaders="true" showZeros="true" rightToLeft="false" tabSelected="false" showOutlineSymbols="true" defaultGridColor="true" view="normal" topLeftCell="A377" colorId="64" zoomScale="90" zoomScaleNormal="90" zoomScalePageLayoutView="90" workbookViewId="0">
      <selection pane="topLeft" activeCell="G8" activeCellId="0" sqref="G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9.41"/>
    <col collapsed="false" customWidth="true" hidden="false" outlineLevel="0" max="3" min="3" style="1" width="8.14"/>
    <col collapsed="false" customWidth="true" hidden="false" outlineLevel="0" max="4" min="4" style="1" width="4.14"/>
    <col collapsed="false" customWidth="true" hidden="false" outlineLevel="0" max="5" min="5" style="2" width="8.85"/>
    <col collapsed="false" customWidth="true" hidden="false" outlineLevel="0" max="6" min="6" style="2" width="13.85"/>
    <col collapsed="false" customWidth="true" hidden="false" outlineLevel="0" max="7" min="7" style="2" width="10.13"/>
    <col collapsed="false" customWidth="true" hidden="false" outlineLevel="0" max="8" min="8" style="2" width="7.85"/>
    <col collapsed="false" customWidth="true" hidden="false" outlineLevel="0" max="9" min="9" style="2" width="9.14"/>
    <col collapsed="false" customWidth="true" hidden="false" outlineLevel="0" max="10" min="10" style="1" width="8.41"/>
    <col collapsed="false" customWidth="true" hidden="false" outlineLevel="0" max="11" min="11" style="1" width="2.13"/>
    <col collapsed="false" customWidth="false" hidden="false" outlineLevel="0" max="257" min="12" style="1" width="8.99"/>
  </cols>
  <sheetData>
    <row r="1" customFormat="false" ht="24.75" hidden="false" customHeight="true" outlineLevel="0" collapsed="false">
      <c r="D1" s="3"/>
      <c r="E1" s="1"/>
      <c r="F1" s="4" t="s">
        <v>0</v>
      </c>
    </row>
    <row r="2" customFormat="false" ht="14.25" hidden="false" customHeight="true" outlineLevel="0" collapsed="false">
      <c r="D2" s="3"/>
      <c r="E2" s="1"/>
      <c r="F2" s="5"/>
    </row>
    <row r="3" customFormat="false" ht="18" hidden="false" customHeight="true" outlineLevel="0" collapsed="false">
      <c r="B3" s="6" t="s">
        <v>1</v>
      </c>
      <c r="C3" s="7"/>
      <c r="D3" s="8"/>
      <c r="E3" s="9" t="s">
        <v>264</v>
      </c>
      <c r="F3" s="10"/>
      <c r="G3" s="10"/>
      <c r="H3" s="10"/>
      <c r="I3" s="10"/>
      <c r="J3" s="7"/>
      <c r="K3" s="7"/>
    </row>
    <row r="4" customFormat="false" ht="18" hidden="false" customHeight="true" outlineLevel="0" collapsed="false">
      <c r="B4" s="6"/>
      <c r="C4" s="7"/>
      <c r="D4" s="8"/>
      <c r="E4" s="11" t="s">
        <v>265</v>
      </c>
      <c r="F4" s="10"/>
      <c r="G4" s="10"/>
      <c r="H4" s="10"/>
      <c r="I4" s="10"/>
      <c r="J4" s="7"/>
      <c r="K4" s="7"/>
    </row>
    <row r="5" customFormat="false" ht="18" hidden="false" customHeight="true" outlineLevel="0" collapsed="false">
      <c r="B5" s="6" t="s">
        <v>4</v>
      </c>
      <c r="C5" s="7"/>
      <c r="D5" s="8"/>
      <c r="E5" s="11" t="s">
        <v>266</v>
      </c>
      <c r="F5" s="10"/>
      <c r="G5" s="10"/>
      <c r="H5" s="10"/>
      <c r="I5" s="10"/>
      <c r="J5" s="7"/>
      <c r="K5" s="7"/>
    </row>
    <row r="6" customFormat="false" ht="18" hidden="false" customHeight="true" outlineLevel="0" collapsed="false">
      <c r="B6" s="6" t="s">
        <v>6</v>
      </c>
      <c r="C6" s="7"/>
      <c r="D6" s="8"/>
      <c r="E6" s="11" t="s">
        <v>7</v>
      </c>
      <c r="F6" s="12"/>
      <c r="G6" s="12"/>
      <c r="H6" s="12"/>
      <c r="I6" s="12"/>
      <c r="J6" s="12"/>
      <c r="K6" s="12"/>
    </row>
    <row r="7" customFormat="false" ht="18" hidden="false" customHeight="true" outlineLevel="0" collapsed="false">
      <c r="B7" s="6" t="s">
        <v>8</v>
      </c>
      <c r="C7" s="7"/>
      <c r="D7" s="8"/>
      <c r="E7" s="13" t="s">
        <v>267</v>
      </c>
      <c r="F7" s="12"/>
      <c r="G7" s="12"/>
      <c r="H7" s="12"/>
      <c r="I7" s="12"/>
      <c r="J7" s="12"/>
      <c r="K7" s="12"/>
    </row>
    <row r="8" customFormat="false" ht="18" hidden="false" customHeight="true" outlineLevel="0" collapsed="false">
      <c r="B8" s="6" t="s">
        <v>10</v>
      </c>
      <c r="C8" s="7"/>
      <c r="D8" s="8"/>
      <c r="E8" s="13" t="s">
        <v>268</v>
      </c>
      <c r="F8" s="12"/>
      <c r="G8" s="12"/>
      <c r="H8" s="12"/>
      <c r="I8" s="12"/>
      <c r="J8" s="12"/>
      <c r="K8" s="12"/>
    </row>
    <row r="9" customFormat="false" ht="15.6" hidden="false" customHeight="true" outlineLevel="0" collapsed="false">
      <c r="B9" s="6"/>
      <c r="C9" s="7"/>
      <c r="D9" s="8"/>
      <c r="E9" s="13"/>
      <c r="F9" s="12"/>
      <c r="G9" s="12"/>
      <c r="H9" s="12"/>
      <c r="I9" s="12"/>
      <c r="J9" s="12"/>
      <c r="K9" s="12"/>
    </row>
    <row r="10" customFormat="false" ht="17.85" hidden="false" customHeight="true" outlineLevel="0" collapsed="false">
      <c r="B10" s="120" t="s">
        <v>269</v>
      </c>
      <c r="C10" s="7"/>
      <c r="D10" s="8"/>
      <c r="E10" s="13"/>
      <c r="F10" s="12"/>
      <c r="G10" s="12"/>
      <c r="H10" s="12"/>
      <c r="I10" s="12"/>
      <c r="J10" s="12"/>
      <c r="K10" s="12"/>
    </row>
    <row r="11" customFormat="false" ht="13.5" hidden="false" customHeight="true" outlineLevel="0" collapsed="false">
      <c r="B11" s="6"/>
      <c r="C11" s="7"/>
      <c r="D11" s="8"/>
      <c r="E11" s="13"/>
      <c r="F11" s="12"/>
      <c r="G11" s="12"/>
      <c r="H11" s="12"/>
      <c r="I11" s="12"/>
      <c r="J11" s="12"/>
      <c r="K11" s="12"/>
    </row>
    <row r="12" customFormat="false" ht="17.85" hidden="false" customHeight="true" outlineLevel="0" collapsed="false">
      <c r="A12" s="14" t="s">
        <v>12</v>
      </c>
    </row>
    <row r="13" customFormat="false" ht="13.15" hidden="false" customHeight="true" outlineLevel="0" collapsed="false">
      <c r="A13" s="14"/>
    </row>
    <row r="14" customFormat="false" ht="15" hidden="false" customHeight="true" outlineLevel="0" collapsed="false">
      <c r="B14" s="15" t="s">
        <v>270</v>
      </c>
      <c r="G14" s="1"/>
      <c r="H14" s="1"/>
      <c r="I14" s="1"/>
      <c r="K14" s="16"/>
    </row>
    <row r="15" customFormat="false" ht="15" hidden="false" customHeight="true" outlineLevel="0" collapsed="false">
      <c r="B15" s="17"/>
      <c r="C15" s="18"/>
      <c r="G15" s="1"/>
      <c r="H15" s="1"/>
      <c r="I15" s="1"/>
      <c r="K15" s="16"/>
    </row>
    <row r="16" customFormat="false" ht="18.75" hidden="false" customHeight="true" outlineLevel="0" collapsed="false">
      <c r="B16" s="1" t="s">
        <v>271</v>
      </c>
      <c r="G16" s="1"/>
      <c r="H16" s="1"/>
      <c r="I16" s="1"/>
      <c r="K16" s="16"/>
    </row>
    <row r="17" customFormat="false" ht="15.6" hidden="false" customHeight="true" outlineLevel="0" collapsed="false">
      <c r="B17" s="19" t="s">
        <v>15</v>
      </c>
      <c r="G17" s="1"/>
      <c r="H17" s="20" t="s">
        <v>16</v>
      </c>
      <c r="I17" s="1"/>
      <c r="K17" s="16"/>
    </row>
    <row r="18" customFormat="false" ht="15" hidden="false" customHeight="true" outlineLevel="0" collapsed="false">
      <c r="G18" s="21" t="s">
        <v>17</v>
      </c>
      <c r="H18" s="22" t="s">
        <v>18</v>
      </c>
      <c r="I18" s="22" t="s">
        <v>19</v>
      </c>
      <c r="K18" s="16"/>
    </row>
    <row r="19" customFormat="false" ht="15" hidden="false" customHeight="true" outlineLevel="0" collapsed="false">
      <c r="B19" s="1" t="s">
        <v>20</v>
      </c>
      <c r="F19" s="2" t="s">
        <v>272</v>
      </c>
      <c r="G19" s="23" t="n">
        <f aca="false">0.75*0.9</f>
        <v>0.675</v>
      </c>
      <c r="H19" s="16" t="n">
        <v>1.05</v>
      </c>
      <c r="I19" s="23" t="n">
        <f aca="false">G19*H19</f>
        <v>0.70875</v>
      </c>
      <c r="J19" s="2" t="s">
        <v>22</v>
      </c>
      <c r="K19" s="16"/>
    </row>
    <row r="20" customFormat="false" ht="15" hidden="false" customHeight="true" outlineLevel="0" collapsed="false">
      <c r="B20" s="1" t="s">
        <v>23</v>
      </c>
      <c r="G20" s="16"/>
      <c r="H20" s="16"/>
      <c r="I20" s="23"/>
      <c r="J20" s="2"/>
      <c r="K20" s="16"/>
    </row>
    <row r="21" customFormat="false" ht="15" hidden="false" customHeight="true" outlineLevel="0" collapsed="false">
      <c r="B21" s="1" t="s">
        <v>273</v>
      </c>
      <c r="G21" s="16" t="s">
        <v>25</v>
      </c>
      <c r="H21" s="22" t="s">
        <v>26</v>
      </c>
      <c r="I21" s="22" t="s">
        <v>27</v>
      </c>
      <c r="J21" s="2"/>
      <c r="K21" s="16"/>
    </row>
    <row r="22" customFormat="false" ht="15" hidden="false" customHeight="true" outlineLevel="0" collapsed="false">
      <c r="B22" s="1" t="s">
        <v>274</v>
      </c>
      <c r="G22" s="16" t="n">
        <v>0.25</v>
      </c>
      <c r="H22" s="16" t="n">
        <v>1.35</v>
      </c>
      <c r="I22" s="23" t="n">
        <f aca="false">G22*H22</f>
        <v>0.3375</v>
      </c>
      <c r="J22" s="2" t="s">
        <v>22</v>
      </c>
      <c r="K22" s="16"/>
    </row>
    <row r="23" customFormat="false" ht="15" hidden="false" customHeight="true" outlineLevel="0" collapsed="false">
      <c r="B23" s="1" t="s">
        <v>275</v>
      </c>
      <c r="F23" s="2" t="s">
        <v>276</v>
      </c>
      <c r="G23" s="16" t="n">
        <f aca="false">0.08*8</f>
        <v>0.64</v>
      </c>
      <c r="H23" s="16" t="n">
        <v>1.35</v>
      </c>
      <c r="I23" s="23" t="n">
        <f aca="false">G23*H23</f>
        <v>0.864</v>
      </c>
      <c r="J23" s="2" t="s">
        <v>22</v>
      </c>
      <c r="K23" s="16"/>
    </row>
    <row r="24" customFormat="false" ht="15" hidden="false" customHeight="true" outlineLevel="0" collapsed="false">
      <c r="B24" s="1" t="s">
        <v>277</v>
      </c>
      <c r="F24" s="2" t="s">
        <v>278</v>
      </c>
      <c r="G24" s="16" t="n">
        <f aca="false">0.01*15</f>
        <v>0.15</v>
      </c>
      <c r="H24" s="16" t="n">
        <v>1.35</v>
      </c>
      <c r="I24" s="23" t="n">
        <f aca="false">G24*H24</f>
        <v>0.2025</v>
      </c>
      <c r="J24" s="2" t="s">
        <v>22</v>
      </c>
      <c r="K24" s="16"/>
    </row>
    <row r="25" customFormat="false" ht="15" hidden="false" customHeight="true" outlineLevel="0" collapsed="false">
      <c r="B25" s="1" t="s">
        <v>279</v>
      </c>
      <c r="F25" s="2" t="s">
        <v>280</v>
      </c>
      <c r="G25" s="16" t="n">
        <f aca="false">0.05*4</f>
        <v>0.2</v>
      </c>
      <c r="H25" s="16" t="n">
        <v>1.35</v>
      </c>
      <c r="I25" s="23" t="n">
        <f aca="false">G25*H25</f>
        <v>0.27</v>
      </c>
      <c r="J25" s="2" t="s">
        <v>22</v>
      </c>
      <c r="K25" s="16"/>
    </row>
    <row r="26" customFormat="false" ht="15" hidden="false" customHeight="true" outlineLevel="0" collapsed="false">
      <c r="B26" s="1" t="s">
        <v>36</v>
      </c>
      <c r="G26" s="16" t="n">
        <v>0.65</v>
      </c>
      <c r="H26" s="16" t="n">
        <v>1.35</v>
      </c>
      <c r="I26" s="23" t="n">
        <f aca="false">G26*H26</f>
        <v>0.8775</v>
      </c>
      <c r="J26" s="2" t="s">
        <v>22</v>
      </c>
      <c r="K26" s="16"/>
    </row>
    <row r="27" customFormat="false" ht="15" hidden="false" customHeight="true" outlineLevel="0" collapsed="false">
      <c r="B27" s="1" t="s">
        <v>37</v>
      </c>
      <c r="F27" s="24"/>
      <c r="G27" s="25" t="n">
        <v>0.5</v>
      </c>
      <c r="H27" s="25" t="n">
        <v>1.35</v>
      </c>
      <c r="I27" s="26" t="n">
        <f aca="false">G27*H27</f>
        <v>0.675</v>
      </c>
      <c r="J27" s="24" t="s">
        <v>22</v>
      </c>
      <c r="K27" s="16"/>
    </row>
    <row r="28" customFormat="false" ht="15" hidden="false" customHeight="true" outlineLevel="0" collapsed="false">
      <c r="B28" s="2"/>
      <c r="E28" s="16"/>
      <c r="G28" s="23" t="n">
        <f aca="false">SUM(G22:G27)</f>
        <v>2.39</v>
      </c>
      <c r="H28" s="23" t="n">
        <f aca="false">I28/G28</f>
        <v>1.35</v>
      </c>
      <c r="I28" s="27" t="n">
        <f aca="false">SUM(I22:I27)</f>
        <v>3.2265</v>
      </c>
      <c r="J28" s="2" t="s">
        <v>22</v>
      </c>
      <c r="K28" s="2"/>
    </row>
    <row r="29" customFormat="false" ht="13.5" hidden="false" customHeight="true" outlineLevel="0" collapsed="false">
      <c r="B29" s="28"/>
      <c r="E29" s="16"/>
      <c r="G29" s="29"/>
      <c r="H29" s="23"/>
      <c r="I29" s="27"/>
      <c r="J29" s="2"/>
      <c r="K29" s="2"/>
    </row>
    <row r="30" customFormat="false" ht="15" hidden="false" customHeight="true" outlineLevel="0" collapsed="false">
      <c r="B30" s="1" t="s">
        <v>281</v>
      </c>
      <c r="F30" s="24"/>
      <c r="G30" s="30" t="n">
        <v>0.25</v>
      </c>
      <c r="H30" s="25" t="n">
        <v>1.35</v>
      </c>
      <c r="I30" s="31" t="n">
        <f aca="false">G30*H30</f>
        <v>0.3375</v>
      </c>
      <c r="J30" s="24" t="s">
        <v>22</v>
      </c>
      <c r="K30" s="16"/>
    </row>
    <row r="31" customFormat="false" ht="12.75" hidden="false" customHeight="true" outlineLevel="0" collapsed="false">
      <c r="F31" s="24"/>
      <c r="G31" s="25"/>
      <c r="H31" s="25"/>
      <c r="I31" s="31"/>
      <c r="J31" s="24"/>
      <c r="K31" s="2"/>
    </row>
    <row r="32" customFormat="false" ht="15" hidden="false" customHeight="true" outlineLevel="0" collapsed="false">
      <c r="B32" s="2"/>
      <c r="E32" s="16"/>
      <c r="F32" s="2" t="s">
        <v>39</v>
      </c>
      <c r="G32" s="32" t="n">
        <f aca="false">SUM(G19,G28,G30)</f>
        <v>3.315</v>
      </c>
      <c r="H32" s="33" t="n">
        <f aca="false">I32/G32</f>
        <v>1.28891402714932</v>
      </c>
      <c r="I32" s="32" t="n">
        <f aca="false">SUM(I19,I30,I28)</f>
        <v>4.27275</v>
      </c>
      <c r="J32" s="2" t="s">
        <v>22</v>
      </c>
      <c r="K32" s="2"/>
    </row>
    <row r="33" customFormat="false" ht="9.75" hidden="false" customHeight="true" outlineLevel="0" collapsed="false">
      <c r="B33" s="2"/>
      <c r="E33" s="16"/>
      <c r="G33" s="32"/>
      <c r="H33" s="33"/>
      <c r="I33" s="32"/>
      <c r="J33" s="2"/>
      <c r="K33" s="2"/>
    </row>
    <row r="34" customFormat="false" ht="18.75" hidden="false" customHeight="true" outlineLevel="0" collapsed="false">
      <c r="B34" s="1" t="s">
        <v>271</v>
      </c>
      <c r="G34" s="1"/>
      <c r="H34" s="1"/>
      <c r="I34" s="1"/>
      <c r="K34" s="16"/>
    </row>
    <row r="35" customFormat="false" ht="16.15" hidden="false" customHeight="true" outlineLevel="0" collapsed="false">
      <c r="B35" s="19" t="s">
        <v>15</v>
      </c>
      <c r="G35" s="1"/>
      <c r="H35" s="20" t="s">
        <v>40</v>
      </c>
      <c r="I35" s="1"/>
      <c r="K35" s="16"/>
    </row>
    <row r="36" customFormat="false" ht="15" hidden="false" customHeight="true" outlineLevel="0" collapsed="false">
      <c r="G36" s="21" t="s">
        <v>17</v>
      </c>
      <c r="H36" s="22" t="s">
        <v>18</v>
      </c>
      <c r="I36" s="22" t="s">
        <v>19</v>
      </c>
      <c r="K36" s="16"/>
    </row>
    <row r="37" customFormat="false" ht="15" hidden="false" customHeight="true" outlineLevel="0" collapsed="false">
      <c r="B37" s="1" t="s">
        <v>20</v>
      </c>
      <c r="F37" s="2" t="s">
        <v>272</v>
      </c>
      <c r="G37" s="23" t="n">
        <f aca="false">0.75*0.9</f>
        <v>0.675</v>
      </c>
      <c r="H37" s="16" t="n">
        <v>1.5</v>
      </c>
      <c r="I37" s="23" t="n">
        <f aca="false">G37*H37</f>
        <v>1.0125</v>
      </c>
      <c r="J37" s="2" t="s">
        <v>22</v>
      </c>
      <c r="K37" s="16"/>
    </row>
    <row r="38" customFormat="false" ht="15" hidden="false" customHeight="true" outlineLevel="0" collapsed="false">
      <c r="B38" s="1" t="s">
        <v>23</v>
      </c>
      <c r="G38" s="16"/>
      <c r="H38" s="16"/>
      <c r="I38" s="23"/>
      <c r="J38" s="2"/>
      <c r="K38" s="16"/>
    </row>
    <row r="39" customFormat="false" ht="15" hidden="false" customHeight="true" outlineLevel="0" collapsed="false">
      <c r="B39" s="1" t="s">
        <v>273</v>
      </c>
      <c r="G39" s="16" t="s">
        <v>25</v>
      </c>
      <c r="H39" s="22" t="s">
        <v>26</v>
      </c>
      <c r="I39" s="22" t="s">
        <v>27</v>
      </c>
      <c r="J39" s="2"/>
      <c r="K39" s="16"/>
    </row>
    <row r="40" customFormat="false" ht="15" hidden="false" customHeight="true" outlineLevel="0" collapsed="false">
      <c r="B40" s="1" t="s">
        <v>274</v>
      </c>
      <c r="G40" s="16" t="n">
        <v>0.25</v>
      </c>
      <c r="H40" s="16" t="n">
        <v>1.15</v>
      </c>
      <c r="I40" s="23" t="n">
        <f aca="false">G40*H40</f>
        <v>0.2875</v>
      </c>
      <c r="J40" s="2" t="s">
        <v>22</v>
      </c>
      <c r="K40" s="16"/>
    </row>
    <row r="41" customFormat="false" ht="15" hidden="false" customHeight="true" outlineLevel="0" collapsed="false">
      <c r="B41" s="1" t="s">
        <v>275</v>
      </c>
      <c r="F41" s="2" t="s">
        <v>276</v>
      </c>
      <c r="G41" s="16" t="n">
        <f aca="false">0.08*8</f>
        <v>0.64</v>
      </c>
      <c r="H41" s="16" t="n">
        <v>1.15</v>
      </c>
      <c r="I41" s="23" t="n">
        <f aca="false">G41*H41</f>
        <v>0.736</v>
      </c>
      <c r="J41" s="2" t="s">
        <v>22</v>
      </c>
      <c r="K41" s="16"/>
    </row>
    <row r="42" customFormat="false" ht="15" hidden="false" customHeight="true" outlineLevel="0" collapsed="false">
      <c r="B42" s="1" t="s">
        <v>277</v>
      </c>
      <c r="F42" s="2" t="s">
        <v>278</v>
      </c>
      <c r="G42" s="16" t="n">
        <f aca="false">0.01*15</f>
        <v>0.15</v>
      </c>
      <c r="H42" s="16" t="n">
        <v>1.15</v>
      </c>
      <c r="I42" s="23" t="n">
        <f aca="false">G42*H42</f>
        <v>0.1725</v>
      </c>
      <c r="J42" s="2" t="s">
        <v>22</v>
      </c>
      <c r="K42" s="16"/>
    </row>
    <row r="43" customFormat="false" ht="15" hidden="false" customHeight="true" outlineLevel="0" collapsed="false">
      <c r="B43" s="1" t="s">
        <v>279</v>
      </c>
      <c r="F43" s="2" t="s">
        <v>280</v>
      </c>
      <c r="G43" s="16" t="n">
        <f aca="false">0.05*4</f>
        <v>0.2</v>
      </c>
      <c r="H43" s="16" t="n">
        <v>1.15</v>
      </c>
      <c r="I43" s="23" t="n">
        <f aca="false">G43*H43</f>
        <v>0.23</v>
      </c>
      <c r="J43" s="2" t="s">
        <v>22</v>
      </c>
      <c r="K43" s="16"/>
    </row>
    <row r="44" customFormat="false" ht="15" hidden="false" customHeight="true" outlineLevel="0" collapsed="false">
      <c r="B44" s="1" t="s">
        <v>36</v>
      </c>
      <c r="G44" s="16" t="n">
        <v>0.65</v>
      </c>
      <c r="H44" s="16" t="n">
        <v>1.15</v>
      </c>
      <c r="I44" s="23" t="n">
        <f aca="false">G44*H44</f>
        <v>0.7475</v>
      </c>
      <c r="J44" s="2" t="s">
        <v>22</v>
      </c>
      <c r="K44" s="16"/>
    </row>
    <row r="45" customFormat="false" ht="15" hidden="false" customHeight="true" outlineLevel="0" collapsed="false">
      <c r="B45" s="1" t="s">
        <v>37</v>
      </c>
      <c r="F45" s="24"/>
      <c r="G45" s="25" t="n">
        <v>0.5</v>
      </c>
      <c r="H45" s="25" t="n">
        <v>1.15</v>
      </c>
      <c r="I45" s="26" t="n">
        <f aca="false">G45*H45</f>
        <v>0.575</v>
      </c>
      <c r="J45" s="24" t="s">
        <v>22</v>
      </c>
      <c r="K45" s="16"/>
    </row>
    <row r="46" customFormat="false" ht="15" hidden="false" customHeight="true" outlineLevel="0" collapsed="false">
      <c r="B46" s="2"/>
      <c r="E46" s="16"/>
      <c r="G46" s="23" t="n">
        <f aca="false">SUM(G40:G45)</f>
        <v>2.39</v>
      </c>
      <c r="H46" s="23" t="n">
        <f aca="false">I46/G46</f>
        <v>1.15</v>
      </c>
      <c r="I46" s="27" t="n">
        <f aca="false">SUM(I40:I45)</f>
        <v>2.7485</v>
      </c>
      <c r="J46" s="2" t="s">
        <v>22</v>
      </c>
      <c r="K46" s="2"/>
    </row>
    <row r="47" customFormat="false" ht="9.2" hidden="false" customHeight="true" outlineLevel="0" collapsed="false">
      <c r="B47" s="28"/>
      <c r="E47" s="16"/>
      <c r="G47" s="29"/>
      <c r="H47" s="23"/>
      <c r="I47" s="27"/>
      <c r="J47" s="2"/>
      <c r="K47" s="2"/>
    </row>
    <row r="48" customFormat="false" ht="15" hidden="false" customHeight="true" outlineLevel="0" collapsed="false">
      <c r="B48" s="1" t="s">
        <v>281</v>
      </c>
      <c r="F48" s="24"/>
      <c r="G48" s="30" t="n">
        <v>0.25</v>
      </c>
      <c r="H48" s="25" t="n">
        <v>1.35</v>
      </c>
      <c r="I48" s="31" t="n">
        <f aca="false">G48*H48</f>
        <v>0.3375</v>
      </c>
      <c r="J48" s="24" t="s">
        <v>22</v>
      </c>
      <c r="K48" s="16"/>
    </row>
    <row r="49" customFormat="false" ht="12.75" hidden="false" customHeight="true" outlineLevel="0" collapsed="false">
      <c r="F49" s="24"/>
      <c r="G49" s="25"/>
      <c r="H49" s="25"/>
      <c r="I49" s="31"/>
      <c r="J49" s="24"/>
      <c r="K49" s="2"/>
    </row>
    <row r="50" customFormat="false" ht="15" hidden="false" customHeight="true" outlineLevel="0" collapsed="false">
      <c r="B50" s="2"/>
      <c r="E50" s="16"/>
      <c r="F50" s="2" t="s">
        <v>41</v>
      </c>
      <c r="G50" s="32" t="n">
        <f aca="false">SUM(G37,G46,G48)</f>
        <v>3.315</v>
      </c>
      <c r="H50" s="33" t="n">
        <f aca="false">I50/G50</f>
        <v>1.23634992458522</v>
      </c>
      <c r="I50" s="32" t="n">
        <f aca="false">SUM(I37,I48,I46)</f>
        <v>4.0985</v>
      </c>
      <c r="J50" s="2" t="s">
        <v>22</v>
      </c>
      <c r="K50" s="2"/>
    </row>
    <row r="51" customFormat="false" ht="15" hidden="false" customHeight="true" outlineLevel="0" collapsed="false">
      <c r="B51" s="2"/>
      <c r="E51" s="16"/>
      <c r="G51" s="32"/>
      <c r="H51" s="33"/>
      <c r="I51" s="32"/>
      <c r="J51" s="2"/>
      <c r="K51" s="2"/>
    </row>
    <row r="52" customFormat="false" ht="15" hidden="false" customHeight="true" outlineLevel="0" collapsed="false">
      <c r="B52" s="28" t="s">
        <v>282</v>
      </c>
      <c r="E52" s="16"/>
      <c r="G52" s="32" t="n">
        <f aca="false">SUM(G40:G44)</f>
        <v>1.89</v>
      </c>
      <c r="H52" s="2" t="s">
        <v>22</v>
      </c>
      <c r="I52" s="32"/>
      <c r="K52" s="2"/>
    </row>
    <row r="53" customFormat="false" ht="15" hidden="false" customHeight="true" outlineLevel="0" collapsed="false">
      <c r="B53" s="28" t="s">
        <v>283</v>
      </c>
      <c r="E53" s="16"/>
      <c r="G53" s="121" t="n">
        <f aca="false">G52*3</f>
        <v>5.67</v>
      </c>
      <c r="H53" s="2" t="s">
        <v>210</v>
      </c>
      <c r="I53" s="32"/>
      <c r="K53" s="2"/>
    </row>
    <row r="54" customFormat="false" ht="15" hidden="false" customHeight="true" outlineLevel="0" collapsed="false">
      <c r="B54" s="28" t="s">
        <v>284</v>
      </c>
      <c r="E54" s="16"/>
      <c r="F54" s="2" t="s">
        <v>285</v>
      </c>
      <c r="G54" s="121" t="n">
        <f aca="false">G37+1.24</f>
        <v>1.915</v>
      </c>
      <c r="H54" s="2" t="s">
        <v>22</v>
      </c>
      <c r="I54" s="32"/>
      <c r="J54" s="2"/>
      <c r="K54" s="2"/>
    </row>
    <row r="55" customFormat="false" ht="15" hidden="false" customHeight="true" outlineLevel="0" collapsed="false">
      <c r="B55" s="2"/>
      <c r="E55" s="16"/>
      <c r="G55" s="32"/>
      <c r="H55" s="33"/>
      <c r="I55" s="32"/>
      <c r="J55" s="2"/>
      <c r="K55" s="2"/>
    </row>
    <row r="56" customFormat="false" ht="15" hidden="false" customHeight="true" outlineLevel="0" collapsed="false">
      <c r="A56" s="15" t="s">
        <v>286</v>
      </c>
      <c r="G56" s="1"/>
      <c r="H56" s="1"/>
      <c r="I56" s="1"/>
      <c r="K56" s="16"/>
    </row>
    <row r="57" customFormat="false" ht="15" hidden="false" customHeight="true" outlineLevel="0" collapsed="false">
      <c r="B57" s="17"/>
      <c r="C57" s="18"/>
      <c r="G57" s="1"/>
      <c r="H57" s="1"/>
      <c r="I57" s="1"/>
      <c r="K57" s="16"/>
    </row>
    <row r="58" customFormat="false" ht="18.75" hidden="false" customHeight="true" outlineLevel="0" collapsed="false">
      <c r="B58" s="1" t="s">
        <v>271</v>
      </c>
      <c r="G58" s="1"/>
      <c r="H58" s="1"/>
      <c r="I58" s="1"/>
      <c r="K58" s="16"/>
    </row>
    <row r="59" customFormat="false" ht="15.6" hidden="false" customHeight="true" outlineLevel="0" collapsed="false">
      <c r="B59" s="19" t="s">
        <v>15</v>
      </c>
      <c r="G59" s="1"/>
      <c r="H59" s="20" t="s">
        <v>16</v>
      </c>
      <c r="I59" s="1"/>
      <c r="K59" s="16"/>
    </row>
    <row r="60" customFormat="false" ht="15" hidden="false" customHeight="true" outlineLevel="0" collapsed="false">
      <c r="G60" s="21" t="s">
        <v>17</v>
      </c>
      <c r="H60" s="22" t="s">
        <v>18</v>
      </c>
      <c r="I60" s="22" t="s">
        <v>19</v>
      </c>
      <c r="K60" s="16"/>
    </row>
    <row r="61" customFormat="false" ht="15" hidden="false" customHeight="true" outlineLevel="0" collapsed="false">
      <c r="B61" s="1" t="s">
        <v>20</v>
      </c>
      <c r="F61" s="2" t="s">
        <v>272</v>
      </c>
      <c r="G61" s="23" t="n">
        <f aca="false">0.75*0.9</f>
        <v>0.675</v>
      </c>
      <c r="H61" s="16" t="n">
        <v>1.05</v>
      </c>
      <c r="I61" s="23" t="n">
        <f aca="false">G61*H61</f>
        <v>0.70875</v>
      </c>
      <c r="J61" s="2" t="s">
        <v>22</v>
      </c>
      <c r="K61" s="16"/>
    </row>
    <row r="62" customFormat="false" ht="15" hidden="false" customHeight="true" outlineLevel="0" collapsed="false">
      <c r="G62" s="23"/>
      <c r="H62" s="16"/>
      <c r="I62" s="23"/>
      <c r="J62" s="2"/>
      <c r="K62" s="16"/>
    </row>
    <row r="63" customFormat="false" ht="15" hidden="false" customHeight="true" outlineLevel="0" collapsed="false">
      <c r="B63" s="1" t="s">
        <v>23</v>
      </c>
      <c r="G63" s="16" t="s">
        <v>25</v>
      </c>
      <c r="H63" s="22" t="s">
        <v>26</v>
      </c>
      <c r="I63" s="22" t="s">
        <v>27</v>
      </c>
      <c r="J63" s="2"/>
      <c r="K63" s="16"/>
    </row>
    <row r="64" customFormat="false" ht="15" hidden="false" customHeight="true" outlineLevel="0" collapsed="false">
      <c r="B64" s="1" t="s">
        <v>287</v>
      </c>
      <c r="G64" s="16"/>
      <c r="H64" s="16"/>
      <c r="I64" s="23"/>
      <c r="J64" s="2"/>
      <c r="K64" s="16"/>
    </row>
    <row r="65" customFormat="false" ht="15" hidden="false" customHeight="true" outlineLevel="0" collapsed="false">
      <c r="B65" s="1" t="s">
        <v>288</v>
      </c>
      <c r="F65" s="2" t="s">
        <v>289</v>
      </c>
      <c r="G65" s="16" t="n">
        <f aca="false">0.06*20</f>
        <v>1.2</v>
      </c>
      <c r="H65" s="16" t="n">
        <v>1.35</v>
      </c>
      <c r="I65" s="23" t="n">
        <f aca="false">G65*H65</f>
        <v>1.62</v>
      </c>
      <c r="J65" s="2" t="s">
        <v>22</v>
      </c>
      <c r="K65" s="16"/>
    </row>
    <row r="66" customFormat="false" ht="15" hidden="false" customHeight="true" outlineLevel="0" collapsed="false">
      <c r="B66" s="1" t="s">
        <v>290</v>
      </c>
      <c r="F66" s="2" t="s">
        <v>291</v>
      </c>
      <c r="G66" s="16" t="n">
        <f aca="false">0.0197+0.0015</f>
        <v>0.0212</v>
      </c>
      <c r="H66" s="16" t="n">
        <v>1.35</v>
      </c>
      <c r="I66" s="23" t="n">
        <f aca="false">G66*H66</f>
        <v>0.02862</v>
      </c>
      <c r="J66" s="2" t="s">
        <v>22</v>
      </c>
      <c r="K66" s="16"/>
    </row>
    <row r="67" customFormat="false" ht="15" hidden="false" customHeight="true" outlineLevel="0" collapsed="false">
      <c r="B67" s="1" t="s">
        <v>292</v>
      </c>
      <c r="F67" s="2" t="s">
        <v>293</v>
      </c>
      <c r="G67" s="16" t="n">
        <f aca="false">0.25*0.22</f>
        <v>0.055</v>
      </c>
      <c r="H67" s="16" t="n">
        <v>1.35</v>
      </c>
      <c r="I67" s="23" t="n">
        <f aca="false">G67*H67</f>
        <v>0.07425</v>
      </c>
      <c r="J67" s="2" t="s">
        <v>22</v>
      </c>
      <c r="K67" s="16"/>
    </row>
    <row r="68" customFormat="false" ht="15" hidden="false" customHeight="true" outlineLevel="0" collapsed="false">
      <c r="B68" s="1" t="s">
        <v>294</v>
      </c>
      <c r="G68" s="1"/>
      <c r="H68" s="1"/>
      <c r="I68" s="1"/>
      <c r="J68" s="2"/>
      <c r="K68" s="16"/>
    </row>
    <row r="69" customFormat="false" ht="15" hidden="false" customHeight="true" outlineLevel="0" collapsed="false">
      <c r="B69" s="1" t="s">
        <v>275</v>
      </c>
      <c r="F69" s="2" t="s">
        <v>276</v>
      </c>
      <c r="G69" s="16" t="n">
        <f aca="false">0.08*8</f>
        <v>0.64</v>
      </c>
      <c r="H69" s="16" t="n">
        <v>1.35</v>
      </c>
      <c r="I69" s="23" t="n">
        <f aca="false">G69*H69</f>
        <v>0.864</v>
      </c>
      <c r="J69" s="2" t="s">
        <v>22</v>
      </c>
      <c r="K69" s="16"/>
    </row>
    <row r="70" customFormat="false" ht="15" hidden="false" customHeight="true" outlineLevel="0" collapsed="false">
      <c r="B70" s="1" t="s">
        <v>277</v>
      </c>
      <c r="F70" s="2" t="s">
        <v>278</v>
      </c>
      <c r="G70" s="16" t="n">
        <f aca="false">0.01*15</f>
        <v>0.15</v>
      </c>
      <c r="H70" s="16" t="n">
        <v>1.35</v>
      </c>
      <c r="I70" s="23" t="n">
        <f aca="false">G70*H70</f>
        <v>0.2025</v>
      </c>
      <c r="J70" s="2" t="s">
        <v>22</v>
      </c>
      <c r="K70" s="16"/>
    </row>
    <row r="71" customFormat="false" ht="15" hidden="false" customHeight="true" outlineLevel="0" collapsed="false">
      <c r="B71" s="1" t="s">
        <v>279</v>
      </c>
      <c r="F71" s="2" t="s">
        <v>280</v>
      </c>
      <c r="G71" s="16" t="n">
        <f aca="false">0.05*4</f>
        <v>0.2</v>
      </c>
      <c r="H71" s="16" t="n">
        <v>1.35</v>
      </c>
      <c r="I71" s="23" t="n">
        <f aca="false">G71*H71</f>
        <v>0.27</v>
      </c>
      <c r="J71" s="2" t="s">
        <v>22</v>
      </c>
      <c r="K71" s="16"/>
    </row>
    <row r="72" customFormat="false" ht="15" hidden="false" customHeight="true" outlineLevel="0" collapsed="false">
      <c r="B72" s="1" t="s">
        <v>36</v>
      </c>
      <c r="G72" s="16" t="n">
        <v>0.65</v>
      </c>
      <c r="H72" s="16" t="n">
        <v>1.35</v>
      </c>
      <c r="I72" s="23" t="n">
        <f aca="false">G72*H72</f>
        <v>0.8775</v>
      </c>
      <c r="J72" s="2" t="s">
        <v>22</v>
      </c>
      <c r="K72" s="16"/>
    </row>
    <row r="73" customFormat="false" ht="15" hidden="false" customHeight="true" outlineLevel="0" collapsed="false">
      <c r="B73" s="1" t="s">
        <v>37</v>
      </c>
      <c r="F73" s="24"/>
      <c r="G73" s="25" t="n">
        <v>0.5</v>
      </c>
      <c r="H73" s="25" t="n">
        <v>1.35</v>
      </c>
      <c r="I73" s="26" t="n">
        <f aca="false">G73*H73</f>
        <v>0.675</v>
      </c>
      <c r="J73" s="24" t="s">
        <v>22</v>
      </c>
      <c r="K73" s="16"/>
    </row>
    <row r="74" customFormat="false" ht="15" hidden="false" customHeight="true" outlineLevel="0" collapsed="false">
      <c r="B74" s="2"/>
      <c r="E74" s="16"/>
      <c r="G74" s="23" t="n">
        <f aca="false">SUM(G65:G73)</f>
        <v>3.4162</v>
      </c>
      <c r="H74" s="23" t="n">
        <f aca="false">I74/G74</f>
        <v>1.35</v>
      </c>
      <c r="I74" s="27" t="n">
        <f aca="false">SUM(I65:I73)</f>
        <v>4.61187</v>
      </c>
      <c r="J74" s="2" t="s">
        <v>22</v>
      </c>
      <c r="K74" s="2"/>
    </row>
    <row r="75" customFormat="false" ht="13.5" hidden="false" customHeight="true" outlineLevel="0" collapsed="false">
      <c r="B75" s="28"/>
      <c r="E75" s="16"/>
      <c r="G75" s="29"/>
      <c r="H75" s="23"/>
      <c r="I75" s="27"/>
      <c r="J75" s="2"/>
      <c r="K75" s="2"/>
    </row>
    <row r="76" customFormat="false" ht="15" hidden="false" customHeight="true" outlineLevel="0" collapsed="false">
      <c r="B76" s="1" t="s">
        <v>281</v>
      </c>
      <c r="F76" s="24"/>
      <c r="G76" s="30" t="n">
        <v>0.25</v>
      </c>
      <c r="H76" s="25" t="n">
        <v>1.35</v>
      </c>
      <c r="I76" s="31" t="n">
        <f aca="false">G76*H76</f>
        <v>0.3375</v>
      </c>
      <c r="J76" s="24" t="s">
        <v>22</v>
      </c>
      <c r="K76" s="16"/>
    </row>
    <row r="77" customFormat="false" ht="12.75" hidden="false" customHeight="true" outlineLevel="0" collapsed="false">
      <c r="F77" s="24"/>
      <c r="G77" s="25"/>
      <c r="H77" s="25"/>
      <c r="I77" s="31"/>
      <c r="J77" s="24"/>
      <c r="K77" s="2"/>
    </row>
    <row r="78" customFormat="false" ht="15" hidden="false" customHeight="true" outlineLevel="0" collapsed="false">
      <c r="B78" s="2"/>
      <c r="E78" s="16"/>
      <c r="F78" s="2" t="s">
        <v>58</v>
      </c>
      <c r="G78" s="32" t="n">
        <f aca="false">SUM(G61,G74,G76)</f>
        <v>4.3412</v>
      </c>
      <c r="H78" s="33" t="n">
        <f aca="false">I78/G78</f>
        <v>1.30335391136091</v>
      </c>
      <c r="I78" s="32" t="n">
        <f aca="false">SUM(I61,I76,I74)</f>
        <v>5.65812</v>
      </c>
      <c r="J78" s="2" t="s">
        <v>22</v>
      </c>
      <c r="K78" s="2"/>
    </row>
    <row r="79" customFormat="false" ht="9.75" hidden="false" customHeight="true" outlineLevel="0" collapsed="false">
      <c r="B79" s="2"/>
      <c r="E79" s="16"/>
      <c r="G79" s="32"/>
      <c r="H79" s="33"/>
      <c r="I79" s="32"/>
      <c r="J79" s="2"/>
      <c r="K79" s="2"/>
    </row>
    <row r="80" customFormat="false" ht="18.75" hidden="false" customHeight="true" outlineLevel="0" collapsed="false">
      <c r="B80" s="1" t="s">
        <v>271</v>
      </c>
      <c r="G80" s="1"/>
      <c r="H80" s="1"/>
      <c r="I80" s="1"/>
      <c r="K80" s="16"/>
    </row>
    <row r="81" customFormat="false" ht="16.15" hidden="false" customHeight="true" outlineLevel="0" collapsed="false">
      <c r="B81" s="19" t="s">
        <v>15</v>
      </c>
      <c r="G81" s="1"/>
      <c r="H81" s="20" t="s">
        <v>40</v>
      </c>
      <c r="I81" s="1"/>
      <c r="K81" s="16"/>
    </row>
    <row r="82" customFormat="false" ht="15" hidden="false" customHeight="true" outlineLevel="0" collapsed="false">
      <c r="G82" s="21" t="s">
        <v>17</v>
      </c>
      <c r="H82" s="22" t="s">
        <v>18</v>
      </c>
      <c r="I82" s="22" t="s">
        <v>19</v>
      </c>
      <c r="K82" s="16"/>
    </row>
    <row r="83" customFormat="false" ht="15" hidden="false" customHeight="true" outlineLevel="0" collapsed="false">
      <c r="B83" s="1" t="s">
        <v>20</v>
      </c>
      <c r="F83" s="2" t="s">
        <v>272</v>
      </c>
      <c r="G83" s="23" t="n">
        <f aca="false">0.75*0.9</f>
        <v>0.675</v>
      </c>
      <c r="H83" s="16" t="n">
        <v>1.5</v>
      </c>
      <c r="I83" s="23" t="n">
        <f aca="false">G83*H83</f>
        <v>1.0125</v>
      </c>
      <c r="J83" s="2" t="s">
        <v>22</v>
      </c>
      <c r="K83" s="16"/>
    </row>
    <row r="84" customFormat="false" ht="15" hidden="false" customHeight="true" outlineLevel="0" collapsed="false">
      <c r="B84" s="1" t="s">
        <v>23</v>
      </c>
      <c r="G84" s="16" t="s">
        <v>25</v>
      </c>
      <c r="H84" s="22" t="s">
        <v>26</v>
      </c>
      <c r="I84" s="22" t="s">
        <v>27</v>
      </c>
      <c r="J84" s="2"/>
      <c r="K84" s="16"/>
    </row>
    <row r="85" customFormat="false" ht="15" hidden="false" customHeight="true" outlineLevel="0" collapsed="false">
      <c r="B85" s="1" t="s">
        <v>287</v>
      </c>
      <c r="G85" s="16"/>
      <c r="H85" s="16"/>
      <c r="I85" s="23"/>
      <c r="J85" s="2"/>
      <c r="K85" s="16"/>
    </row>
    <row r="86" customFormat="false" ht="15" hidden="false" customHeight="true" outlineLevel="0" collapsed="false">
      <c r="B86" s="1" t="s">
        <v>288</v>
      </c>
      <c r="F86" s="2" t="s">
        <v>289</v>
      </c>
      <c r="G86" s="16" t="n">
        <f aca="false">0.06*20</f>
        <v>1.2</v>
      </c>
      <c r="H86" s="16" t="n">
        <v>1.15</v>
      </c>
      <c r="I86" s="23" t="n">
        <f aca="false">G86*H86</f>
        <v>1.38</v>
      </c>
      <c r="J86" s="2" t="s">
        <v>22</v>
      </c>
      <c r="K86" s="16"/>
    </row>
    <row r="87" customFormat="false" ht="15" hidden="false" customHeight="true" outlineLevel="0" collapsed="false">
      <c r="B87" s="1" t="s">
        <v>290</v>
      </c>
      <c r="F87" s="2" t="s">
        <v>291</v>
      </c>
      <c r="G87" s="16" t="n">
        <f aca="false">0.0197+0.0015</f>
        <v>0.0212</v>
      </c>
      <c r="H87" s="16" t="n">
        <v>1.15</v>
      </c>
      <c r="I87" s="23" t="n">
        <f aca="false">G87*H87</f>
        <v>0.02438</v>
      </c>
      <c r="J87" s="2" t="s">
        <v>22</v>
      </c>
      <c r="K87" s="16"/>
    </row>
    <row r="88" customFormat="false" ht="15" hidden="false" customHeight="true" outlineLevel="0" collapsed="false">
      <c r="B88" s="1" t="s">
        <v>292</v>
      </c>
      <c r="F88" s="2" t="s">
        <v>293</v>
      </c>
      <c r="G88" s="16" t="n">
        <f aca="false">0.25*0.22</f>
        <v>0.055</v>
      </c>
      <c r="H88" s="16" t="n">
        <v>1.15</v>
      </c>
      <c r="I88" s="23" t="n">
        <f aca="false">G88*H88</f>
        <v>0.06325</v>
      </c>
      <c r="J88" s="2" t="s">
        <v>22</v>
      </c>
      <c r="K88" s="16"/>
    </row>
    <row r="89" customFormat="false" ht="15" hidden="false" customHeight="true" outlineLevel="0" collapsed="false">
      <c r="B89" s="1" t="s">
        <v>294</v>
      </c>
      <c r="G89" s="1"/>
      <c r="H89" s="1"/>
      <c r="I89" s="1"/>
      <c r="J89" s="2"/>
      <c r="K89" s="16"/>
    </row>
    <row r="90" customFormat="false" ht="15" hidden="false" customHeight="true" outlineLevel="0" collapsed="false">
      <c r="B90" s="1" t="s">
        <v>275</v>
      </c>
      <c r="F90" s="2" t="s">
        <v>276</v>
      </c>
      <c r="G90" s="16" t="n">
        <f aca="false">0.08*8</f>
        <v>0.64</v>
      </c>
      <c r="H90" s="16" t="n">
        <v>1.15</v>
      </c>
      <c r="I90" s="23" t="n">
        <f aca="false">G90*H90</f>
        <v>0.736</v>
      </c>
      <c r="J90" s="2" t="s">
        <v>22</v>
      </c>
      <c r="K90" s="16"/>
    </row>
    <row r="91" customFormat="false" ht="15" hidden="false" customHeight="true" outlineLevel="0" collapsed="false">
      <c r="B91" s="1" t="s">
        <v>277</v>
      </c>
      <c r="F91" s="2" t="s">
        <v>278</v>
      </c>
      <c r="G91" s="16" t="n">
        <f aca="false">0.01*15</f>
        <v>0.15</v>
      </c>
      <c r="H91" s="16" t="n">
        <v>1.15</v>
      </c>
      <c r="I91" s="23" t="n">
        <f aca="false">G91*H91</f>
        <v>0.1725</v>
      </c>
      <c r="J91" s="2" t="s">
        <v>22</v>
      </c>
      <c r="K91" s="16"/>
    </row>
    <row r="92" customFormat="false" ht="15" hidden="false" customHeight="true" outlineLevel="0" collapsed="false">
      <c r="B92" s="1" t="s">
        <v>279</v>
      </c>
      <c r="F92" s="2" t="s">
        <v>280</v>
      </c>
      <c r="G92" s="16" t="n">
        <f aca="false">0.05*4</f>
        <v>0.2</v>
      </c>
      <c r="H92" s="16" t="n">
        <v>1.15</v>
      </c>
      <c r="I92" s="23" t="n">
        <f aca="false">G92*H92</f>
        <v>0.23</v>
      </c>
      <c r="J92" s="2" t="s">
        <v>22</v>
      </c>
      <c r="K92" s="16"/>
    </row>
    <row r="93" customFormat="false" ht="15" hidden="false" customHeight="true" outlineLevel="0" collapsed="false">
      <c r="B93" s="1" t="s">
        <v>36</v>
      </c>
      <c r="G93" s="16" t="n">
        <v>0.65</v>
      </c>
      <c r="H93" s="16" t="n">
        <v>1.15</v>
      </c>
      <c r="I93" s="23" t="n">
        <f aca="false">G93*H93</f>
        <v>0.7475</v>
      </c>
      <c r="J93" s="2" t="s">
        <v>22</v>
      </c>
      <c r="K93" s="16"/>
    </row>
    <row r="94" customFormat="false" ht="15" hidden="false" customHeight="true" outlineLevel="0" collapsed="false">
      <c r="B94" s="1" t="s">
        <v>37</v>
      </c>
      <c r="F94" s="24"/>
      <c r="G94" s="25" t="n">
        <v>0.5</v>
      </c>
      <c r="H94" s="25" t="n">
        <v>1.15</v>
      </c>
      <c r="I94" s="26" t="n">
        <f aca="false">G94*H94</f>
        <v>0.575</v>
      </c>
      <c r="J94" s="24" t="s">
        <v>22</v>
      </c>
      <c r="K94" s="16"/>
    </row>
    <row r="95" customFormat="false" ht="15" hidden="false" customHeight="true" outlineLevel="0" collapsed="false">
      <c r="B95" s="2"/>
      <c r="E95" s="16"/>
      <c r="G95" s="23" t="n">
        <f aca="false">SUM(G86:G94)</f>
        <v>3.4162</v>
      </c>
      <c r="H95" s="23" t="n">
        <f aca="false">I95/G95</f>
        <v>1.15</v>
      </c>
      <c r="I95" s="27" t="n">
        <f aca="false">SUM(I86:I94)</f>
        <v>3.92863</v>
      </c>
      <c r="J95" s="2" t="s">
        <v>22</v>
      </c>
      <c r="K95" s="2"/>
    </row>
    <row r="96" customFormat="false" ht="7.5" hidden="false" customHeight="true" outlineLevel="0" collapsed="false">
      <c r="B96" s="28"/>
      <c r="E96" s="16"/>
      <c r="G96" s="29"/>
      <c r="H96" s="23"/>
      <c r="I96" s="27"/>
      <c r="J96" s="2"/>
      <c r="K96" s="2"/>
    </row>
    <row r="97" customFormat="false" ht="15" hidden="false" customHeight="true" outlineLevel="0" collapsed="false">
      <c r="B97" s="1" t="s">
        <v>281</v>
      </c>
      <c r="F97" s="24"/>
      <c r="G97" s="30" t="n">
        <v>0.25</v>
      </c>
      <c r="H97" s="25" t="n">
        <v>1.15</v>
      </c>
      <c r="I97" s="31" t="n">
        <f aca="false">G97*H97</f>
        <v>0.2875</v>
      </c>
      <c r="J97" s="24" t="s">
        <v>22</v>
      </c>
      <c r="K97" s="16"/>
    </row>
    <row r="98" customFormat="false" ht="12.75" hidden="false" customHeight="true" outlineLevel="0" collapsed="false">
      <c r="F98" s="24"/>
      <c r="G98" s="25"/>
      <c r="H98" s="25"/>
      <c r="I98" s="31"/>
      <c r="J98" s="24"/>
      <c r="K98" s="2"/>
    </row>
    <row r="99" customFormat="false" ht="15" hidden="false" customHeight="true" outlineLevel="0" collapsed="false">
      <c r="B99" s="2"/>
      <c r="E99" s="16"/>
      <c r="F99" s="2" t="s">
        <v>58</v>
      </c>
      <c r="G99" s="32" t="n">
        <f aca="false">SUM(G82,G95,G97)</f>
        <v>3.6662</v>
      </c>
      <c r="H99" s="33" t="n">
        <f aca="false">I99/G99</f>
        <v>1.15</v>
      </c>
      <c r="I99" s="32" t="n">
        <f aca="false">SUM(I82,I97,I95)</f>
        <v>4.21613</v>
      </c>
      <c r="J99" s="2" t="s">
        <v>22</v>
      </c>
      <c r="K99" s="2"/>
    </row>
    <row r="100" customFormat="false" ht="12.4" hidden="false" customHeight="true" outlineLevel="0" collapsed="false">
      <c r="B100" s="2"/>
      <c r="E100" s="16"/>
      <c r="G100" s="32"/>
      <c r="H100" s="33"/>
      <c r="I100" s="32"/>
      <c r="J100" s="2"/>
      <c r="K100" s="2"/>
    </row>
    <row r="101" customFormat="false" ht="15" hidden="false" customHeight="true" outlineLevel="0" collapsed="false">
      <c r="B101" s="28" t="s">
        <v>282</v>
      </c>
      <c r="E101" s="16"/>
      <c r="G101" s="122" t="n">
        <f aca="false">SUM(G86:G93)</f>
        <v>2.9162</v>
      </c>
      <c r="H101" s="2" t="s">
        <v>22</v>
      </c>
      <c r="I101" s="32"/>
      <c r="K101" s="2"/>
    </row>
    <row r="102" customFormat="false" ht="15" hidden="false" customHeight="true" outlineLevel="0" collapsed="false">
      <c r="B102" s="28" t="s">
        <v>283</v>
      </c>
      <c r="E102" s="16"/>
      <c r="G102" s="121" t="n">
        <f aca="false">G101*3</f>
        <v>8.7486</v>
      </c>
      <c r="H102" s="2" t="s">
        <v>210</v>
      </c>
      <c r="I102" s="32"/>
      <c r="K102" s="2"/>
    </row>
    <row r="103" customFormat="false" ht="15" hidden="false" customHeight="true" outlineLevel="0" collapsed="false">
      <c r="B103" s="28" t="s">
        <v>284</v>
      </c>
      <c r="E103" s="16"/>
      <c r="F103" s="2" t="s">
        <v>295</v>
      </c>
      <c r="G103" s="121" t="n">
        <f aca="false">G83+2.266</f>
        <v>2.941</v>
      </c>
      <c r="H103" s="2" t="s">
        <v>22</v>
      </c>
      <c r="I103" s="32"/>
      <c r="J103" s="2"/>
      <c r="K103" s="2"/>
    </row>
    <row r="104" customFormat="false" ht="15" hidden="false" customHeight="true" outlineLevel="0" collapsed="false">
      <c r="B104" s="2"/>
      <c r="E104" s="16"/>
      <c r="G104" s="32"/>
      <c r="H104" s="33"/>
      <c r="I104" s="32"/>
      <c r="J104" s="2"/>
      <c r="K104" s="2"/>
    </row>
    <row r="105" customFormat="false" ht="15" hidden="false" customHeight="true" outlineLevel="0" collapsed="false">
      <c r="B105" s="28" t="s">
        <v>296</v>
      </c>
      <c r="E105" s="16"/>
      <c r="G105" s="122" t="n">
        <f aca="false">SUM(G87:G93)</f>
        <v>1.7162</v>
      </c>
      <c r="H105" s="2" t="s">
        <v>22</v>
      </c>
      <c r="I105" s="32"/>
      <c r="K105" s="2"/>
    </row>
    <row r="106" customFormat="false" ht="15" hidden="false" customHeight="true" outlineLevel="0" collapsed="false">
      <c r="B106" s="28" t="s">
        <v>283</v>
      </c>
      <c r="E106" s="16"/>
      <c r="G106" s="121" t="n">
        <f aca="false">G105*3</f>
        <v>5.1486</v>
      </c>
      <c r="H106" s="2" t="s">
        <v>210</v>
      </c>
      <c r="I106" s="32"/>
      <c r="K106" s="2"/>
    </row>
    <row r="107" customFormat="false" ht="15" hidden="false" customHeight="true" outlineLevel="0" collapsed="false">
      <c r="A107" s="1" t="s">
        <v>297</v>
      </c>
      <c r="B107" s="28"/>
      <c r="E107" s="16"/>
      <c r="G107" s="32" t="n">
        <v>0.66</v>
      </c>
      <c r="H107" s="2" t="s">
        <v>210</v>
      </c>
      <c r="I107" s="32"/>
      <c r="K107" s="2"/>
    </row>
    <row r="108" customFormat="false" ht="15" hidden="false" customHeight="true" outlineLevel="0" collapsed="false">
      <c r="B108" s="28"/>
      <c r="E108" s="16"/>
      <c r="G108" s="32"/>
      <c r="I108" s="32"/>
      <c r="K108" s="2"/>
    </row>
    <row r="109" customFormat="false" ht="15" hidden="false" customHeight="true" outlineLevel="0" collapsed="false">
      <c r="B109" s="15" t="s">
        <v>298</v>
      </c>
      <c r="G109" s="1"/>
      <c r="H109" s="1"/>
      <c r="I109" s="1"/>
      <c r="K109" s="16"/>
    </row>
    <row r="110" customFormat="false" ht="15" hidden="false" customHeight="true" outlineLevel="0" collapsed="false">
      <c r="B110" s="17"/>
      <c r="C110" s="18"/>
      <c r="G110" s="1"/>
      <c r="H110" s="1"/>
      <c r="I110" s="1"/>
      <c r="K110" s="16"/>
    </row>
    <row r="111" customFormat="false" ht="18.75" hidden="false" customHeight="true" outlineLevel="0" collapsed="false">
      <c r="B111" s="1" t="s">
        <v>271</v>
      </c>
      <c r="G111" s="1"/>
      <c r="H111" s="1"/>
      <c r="I111" s="1"/>
      <c r="K111" s="16"/>
    </row>
    <row r="112" customFormat="false" ht="15.6" hidden="false" customHeight="true" outlineLevel="0" collapsed="false">
      <c r="A112" s="19" t="s">
        <v>299</v>
      </c>
      <c r="G112" s="1"/>
      <c r="H112" s="20" t="s">
        <v>300</v>
      </c>
      <c r="I112" s="1"/>
      <c r="K112" s="16"/>
    </row>
    <row r="113" customFormat="false" ht="15" hidden="false" customHeight="true" outlineLevel="0" collapsed="false">
      <c r="G113" s="21" t="s">
        <v>17</v>
      </c>
      <c r="H113" s="22" t="s">
        <v>18</v>
      </c>
      <c r="I113" s="22" t="s">
        <v>19</v>
      </c>
      <c r="K113" s="16"/>
    </row>
    <row r="114" customFormat="false" ht="15" hidden="false" customHeight="true" outlineLevel="0" collapsed="false">
      <c r="B114" s="1" t="s">
        <v>20</v>
      </c>
      <c r="F114" s="2" t="s">
        <v>301</v>
      </c>
      <c r="G114" s="23" t="n">
        <f aca="false">0.75*1</f>
        <v>0.75</v>
      </c>
      <c r="H114" s="16" t="n">
        <v>1.05</v>
      </c>
      <c r="I114" s="23" t="n">
        <f aca="false">G114*H114</f>
        <v>0.7875</v>
      </c>
      <c r="J114" s="2" t="s">
        <v>22</v>
      </c>
      <c r="K114" s="16"/>
    </row>
    <row r="115" customFormat="false" ht="15" hidden="false" customHeight="true" outlineLevel="0" collapsed="false">
      <c r="B115" s="1" t="s">
        <v>23</v>
      </c>
      <c r="G115" s="16"/>
      <c r="H115" s="16"/>
      <c r="I115" s="23"/>
      <c r="J115" s="2"/>
      <c r="K115" s="16"/>
    </row>
    <row r="116" customFormat="false" ht="15" hidden="false" customHeight="true" outlineLevel="0" collapsed="false">
      <c r="B116" s="1" t="s">
        <v>273</v>
      </c>
      <c r="G116" s="16" t="s">
        <v>25</v>
      </c>
      <c r="H116" s="22" t="s">
        <v>26</v>
      </c>
      <c r="I116" s="22" t="s">
        <v>27</v>
      </c>
      <c r="J116" s="2"/>
      <c r="K116" s="16"/>
    </row>
    <row r="117" customFormat="false" ht="15" hidden="false" customHeight="true" outlineLevel="0" collapsed="false">
      <c r="B117" s="1" t="s">
        <v>274</v>
      </c>
      <c r="G117" s="16" t="n">
        <v>0.25</v>
      </c>
      <c r="H117" s="16" t="n">
        <v>1.35</v>
      </c>
      <c r="I117" s="23" t="n">
        <f aca="false">G117*H117</f>
        <v>0.3375</v>
      </c>
      <c r="J117" s="2" t="s">
        <v>22</v>
      </c>
      <c r="K117" s="16"/>
    </row>
    <row r="118" customFormat="false" ht="15" hidden="false" customHeight="true" outlineLevel="0" collapsed="false">
      <c r="B118" s="1" t="s">
        <v>275</v>
      </c>
      <c r="F118" s="2" t="s">
        <v>276</v>
      </c>
      <c r="G118" s="16" t="n">
        <f aca="false">0.08*8</f>
        <v>0.64</v>
      </c>
      <c r="H118" s="16" t="n">
        <v>1.35</v>
      </c>
      <c r="I118" s="23" t="n">
        <f aca="false">G118*H118</f>
        <v>0.864</v>
      </c>
      <c r="J118" s="2" t="s">
        <v>22</v>
      </c>
      <c r="K118" s="16"/>
    </row>
    <row r="119" customFormat="false" ht="15" hidden="false" customHeight="true" outlineLevel="0" collapsed="false">
      <c r="B119" s="1" t="s">
        <v>277</v>
      </c>
      <c r="F119" s="2" t="s">
        <v>278</v>
      </c>
      <c r="G119" s="16" t="n">
        <f aca="false">0.01*15</f>
        <v>0.15</v>
      </c>
      <c r="H119" s="16" t="n">
        <v>1.35</v>
      </c>
      <c r="I119" s="23" t="n">
        <f aca="false">G119*H119</f>
        <v>0.2025</v>
      </c>
      <c r="J119" s="2" t="s">
        <v>22</v>
      </c>
      <c r="K119" s="16"/>
    </row>
    <row r="120" customFormat="false" ht="15" hidden="false" customHeight="true" outlineLevel="0" collapsed="false">
      <c r="B120" s="1" t="s">
        <v>279</v>
      </c>
      <c r="F120" s="2" t="s">
        <v>280</v>
      </c>
      <c r="G120" s="16" t="n">
        <f aca="false">0.05*4</f>
        <v>0.2</v>
      </c>
      <c r="H120" s="16" t="n">
        <v>1.35</v>
      </c>
      <c r="I120" s="23" t="n">
        <f aca="false">G120*H120</f>
        <v>0.27</v>
      </c>
      <c r="J120" s="2" t="s">
        <v>22</v>
      </c>
      <c r="K120" s="16"/>
    </row>
    <row r="121" customFormat="false" ht="15" hidden="false" customHeight="true" outlineLevel="0" collapsed="false">
      <c r="B121" s="1" t="s">
        <v>66</v>
      </c>
      <c r="F121" s="24" t="s">
        <v>67</v>
      </c>
      <c r="G121" s="25" t="n">
        <f aca="false">0.015*18</f>
        <v>0.27</v>
      </c>
      <c r="H121" s="25" t="n">
        <v>1.35</v>
      </c>
      <c r="I121" s="26" t="n">
        <f aca="false">G121*H121</f>
        <v>0.3645</v>
      </c>
      <c r="J121" s="24" t="s">
        <v>22</v>
      </c>
      <c r="K121" s="16"/>
    </row>
    <row r="122" customFormat="false" ht="15" hidden="false" customHeight="true" outlineLevel="0" collapsed="false">
      <c r="B122" s="2"/>
      <c r="E122" s="16"/>
      <c r="G122" s="23" t="n">
        <f aca="false">SUM(G117:G121)</f>
        <v>1.51</v>
      </c>
      <c r="H122" s="23" t="n">
        <f aca="false">I122/G122</f>
        <v>1.35</v>
      </c>
      <c r="I122" s="27" t="n">
        <f aca="false">SUM(I117:I121)</f>
        <v>2.0385</v>
      </c>
      <c r="J122" s="2" t="s">
        <v>22</v>
      </c>
      <c r="K122" s="2"/>
    </row>
    <row r="123" customFormat="false" ht="13.5" hidden="false" customHeight="true" outlineLevel="0" collapsed="false">
      <c r="B123" s="28"/>
      <c r="E123" s="16"/>
      <c r="G123" s="29"/>
      <c r="H123" s="23"/>
      <c r="I123" s="27"/>
      <c r="J123" s="2"/>
      <c r="K123" s="2"/>
    </row>
    <row r="124" customFormat="false" ht="15" hidden="false" customHeight="true" outlineLevel="0" collapsed="false">
      <c r="B124" s="1" t="s">
        <v>302</v>
      </c>
      <c r="F124" s="24" t="s">
        <v>303</v>
      </c>
      <c r="G124" s="45" t="n">
        <f aca="false">7.05/(5.29*0.49)</f>
        <v>2.7198024767563</v>
      </c>
      <c r="H124" s="25" t="n">
        <v>1.35</v>
      </c>
      <c r="I124" s="31" t="n">
        <f aca="false">G124*H124</f>
        <v>3.671733343621</v>
      </c>
      <c r="J124" s="24" t="s">
        <v>22</v>
      </c>
      <c r="K124" s="16"/>
    </row>
    <row r="125" customFormat="false" ht="12.75" hidden="false" customHeight="true" outlineLevel="0" collapsed="false">
      <c r="F125" s="24"/>
      <c r="G125" s="25"/>
      <c r="H125" s="25"/>
      <c r="I125" s="31"/>
      <c r="J125" s="24"/>
      <c r="K125" s="2"/>
    </row>
    <row r="126" customFormat="false" ht="15" hidden="false" customHeight="true" outlineLevel="0" collapsed="false">
      <c r="B126" s="2"/>
      <c r="E126" s="16"/>
      <c r="F126" s="2" t="s">
        <v>304</v>
      </c>
      <c r="G126" s="32" t="n">
        <f aca="false">SUM(G114,G122,G124)</f>
        <v>4.9798024767563</v>
      </c>
      <c r="H126" s="33" t="n">
        <f aca="false">I126/G126</f>
        <v>1.3048174850207</v>
      </c>
      <c r="I126" s="32" t="n">
        <f aca="false">SUM(I114,I124,I122)</f>
        <v>6.497733343621</v>
      </c>
      <c r="J126" s="2" t="s">
        <v>22</v>
      </c>
      <c r="K126" s="2"/>
    </row>
    <row r="127" customFormat="false" ht="9.75" hidden="false" customHeight="true" outlineLevel="0" collapsed="false">
      <c r="B127" s="2"/>
      <c r="E127" s="16"/>
      <c r="G127" s="32"/>
      <c r="H127" s="33"/>
      <c r="I127" s="32"/>
      <c r="J127" s="2"/>
      <c r="K127" s="2"/>
    </row>
    <row r="128" customFormat="false" ht="18.75" hidden="false" customHeight="true" outlineLevel="0" collapsed="false">
      <c r="B128" s="1" t="s">
        <v>271</v>
      </c>
      <c r="G128" s="1"/>
      <c r="H128" s="1"/>
      <c r="I128" s="1"/>
      <c r="K128" s="16"/>
    </row>
    <row r="129" customFormat="false" ht="16.15" hidden="false" customHeight="true" outlineLevel="0" collapsed="false">
      <c r="A129" s="19" t="s">
        <v>299</v>
      </c>
      <c r="B129" s="19"/>
      <c r="G129" s="1"/>
      <c r="H129" s="20" t="s">
        <v>40</v>
      </c>
      <c r="I129" s="1"/>
      <c r="K129" s="16"/>
    </row>
    <row r="130" customFormat="false" ht="15" hidden="false" customHeight="true" outlineLevel="0" collapsed="false">
      <c r="G130" s="21" t="s">
        <v>17</v>
      </c>
      <c r="H130" s="22" t="s">
        <v>18</v>
      </c>
      <c r="I130" s="22" t="s">
        <v>19</v>
      </c>
      <c r="K130" s="16"/>
    </row>
    <row r="131" customFormat="false" ht="15" hidden="false" customHeight="true" outlineLevel="0" collapsed="false">
      <c r="B131" s="1" t="s">
        <v>20</v>
      </c>
      <c r="F131" s="2" t="s">
        <v>305</v>
      </c>
      <c r="G131" s="23" t="n">
        <f aca="false">0.75*1</f>
        <v>0.75</v>
      </c>
      <c r="H131" s="16" t="n">
        <v>1.5</v>
      </c>
      <c r="I131" s="23" t="n">
        <f aca="false">G131*H131</f>
        <v>1.125</v>
      </c>
      <c r="J131" s="2" t="s">
        <v>22</v>
      </c>
      <c r="K131" s="16"/>
    </row>
    <row r="132" customFormat="false" ht="15" hidden="false" customHeight="true" outlineLevel="0" collapsed="false">
      <c r="B132" s="1" t="s">
        <v>23</v>
      </c>
      <c r="G132" s="16"/>
      <c r="H132" s="16"/>
      <c r="I132" s="23"/>
      <c r="J132" s="2"/>
      <c r="K132" s="16"/>
    </row>
    <row r="133" customFormat="false" ht="15" hidden="false" customHeight="true" outlineLevel="0" collapsed="false">
      <c r="B133" s="1" t="s">
        <v>273</v>
      </c>
      <c r="G133" s="16" t="s">
        <v>25</v>
      </c>
      <c r="H133" s="22" t="s">
        <v>26</v>
      </c>
      <c r="I133" s="22" t="s">
        <v>27</v>
      </c>
      <c r="J133" s="2"/>
      <c r="K133" s="16"/>
    </row>
    <row r="134" customFormat="false" ht="15" hidden="false" customHeight="true" outlineLevel="0" collapsed="false">
      <c r="B134" s="1" t="s">
        <v>274</v>
      </c>
      <c r="G134" s="16" t="n">
        <v>0.25</v>
      </c>
      <c r="H134" s="16" t="n">
        <v>1.15</v>
      </c>
      <c r="I134" s="23" t="n">
        <f aca="false">G134*H134</f>
        <v>0.2875</v>
      </c>
      <c r="J134" s="2" t="s">
        <v>22</v>
      </c>
      <c r="K134" s="16"/>
    </row>
    <row r="135" customFormat="false" ht="15" hidden="false" customHeight="true" outlineLevel="0" collapsed="false">
      <c r="B135" s="1" t="s">
        <v>275</v>
      </c>
      <c r="F135" s="2" t="s">
        <v>276</v>
      </c>
      <c r="G135" s="16" t="n">
        <f aca="false">0.08*8</f>
        <v>0.64</v>
      </c>
      <c r="H135" s="16" t="n">
        <v>1.15</v>
      </c>
      <c r="I135" s="23" t="n">
        <f aca="false">G135*H135</f>
        <v>0.736</v>
      </c>
      <c r="J135" s="2" t="s">
        <v>22</v>
      </c>
      <c r="K135" s="16"/>
    </row>
    <row r="136" customFormat="false" ht="15" hidden="false" customHeight="true" outlineLevel="0" collapsed="false">
      <c r="B136" s="1" t="s">
        <v>277</v>
      </c>
      <c r="F136" s="2" t="s">
        <v>278</v>
      </c>
      <c r="G136" s="16" t="n">
        <f aca="false">0.01*15</f>
        <v>0.15</v>
      </c>
      <c r="H136" s="16" t="n">
        <v>1.15</v>
      </c>
      <c r="I136" s="23" t="n">
        <f aca="false">G136*H136</f>
        <v>0.1725</v>
      </c>
      <c r="J136" s="2" t="s">
        <v>22</v>
      </c>
      <c r="K136" s="16"/>
    </row>
    <row r="137" customFormat="false" ht="15" hidden="false" customHeight="true" outlineLevel="0" collapsed="false">
      <c r="B137" s="1" t="s">
        <v>279</v>
      </c>
      <c r="F137" s="2" t="s">
        <v>280</v>
      </c>
      <c r="G137" s="16" t="n">
        <f aca="false">0.05*4</f>
        <v>0.2</v>
      </c>
      <c r="H137" s="16" t="n">
        <v>1.15</v>
      </c>
      <c r="I137" s="23" t="n">
        <f aca="false">G137*H137</f>
        <v>0.23</v>
      </c>
      <c r="J137" s="2" t="s">
        <v>22</v>
      </c>
      <c r="K137" s="16"/>
    </row>
    <row r="138" customFormat="false" ht="15" hidden="false" customHeight="true" outlineLevel="0" collapsed="false">
      <c r="B138" s="1" t="s">
        <v>66</v>
      </c>
      <c r="F138" s="24" t="s">
        <v>67</v>
      </c>
      <c r="G138" s="25" t="n">
        <f aca="false">0.015*18</f>
        <v>0.27</v>
      </c>
      <c r="H138" s="25" t="n">
        <v>1.35</v>
      </c>
      <c r="I138" s="26" t="n">
        <f aca="false">G138*H138</f>
        <v>0.3645</v>
      </c>
      <c r="J138" s="24" t="s">
        <v>22</v>
      </c>
      <c r="K138" s="16"/>
    </row>
    <row r="139" customFormat="false" ht="15" hidden="false" customHeight="true" outlineLevel="0" collapsed="false">
      <c r="B139" s="2"/>
      <c r="E139" s="16"/>
      <c r="G139" s="23" t="n">
        <f aca="false">SUM(G134:G138)</f>
        <v>1.51</v>
      </c>
      <c r="H139" s="23" t="n">
        <f aca="false">I139/G139</f>
        <v>1.18576158940397</v>
      </c>
      <c r="I139" s="27" t="n">
        <f aca="false">SUM(I134:I138)</f>
        <v>1.7905</v>
      </c>
      <c r="J139" s="2" t="s">
        <v>22</v>
      </c>
      <c r="K139" s="2"/>
    </row>
    <row r="140" customFormat="false" ht="9.2" hidden="false" customHeight="true" outlineLevel="0" collapsed="false">
      <c r="B140" s="28"/>
      <c r="E140" s="16"/>
      <c r="G140" s="29"/>
      <c r="H140" s="23"/>
      <c r="I140" s="27"/>
      <c r="J140" s="2"/>
      <c r="K140" s="2"/>
    </row>
    <row r="141" customFormat="false" ht="15" hidden="false" customHeight="true" outlineLevel="0" collapsed="false">
      <c r="B141" s="1" t="s">
        <v>302</v>
      </c>
      <c r="F141" s="24" t="s">
        <v>303</v>
      </c>
      <c r="G141" s="45" t="n">
        <f aca="false">7.05/(5.29*0.49)</f>
        <v>2.7198024767563</v>
      </c>
      <c r="H141" s="25" t="n">
        <v>1.35</v>
      </c>
      <c r="I141" s="31" t="n">
        <f aca="false">G141*H141</f>
        <v>3.671733343621</v>
      </c>
      <c r="J141" s="24" t="s">
        <v>22</v>
      </c>
      <c r="K141" s="16"/>
    </row>
    <row r="142" customFormat="false" ht="12.75" hidden="false" customHeight="true" outlineLevel="0" collapsed="false">
      <c r="F142" s="24"/>
      <c r="G142" s="25"/>
      <c r="H142" s="25"/>
      <c r="I142" s="31"/>
      <c r="J142" s="24"/>
      <c r="K142" s="2"/>
    </row>
    <row r="143" customFormat="false" ht="15" hidden="false" customHeight="true" outlineLevel="0" collapsed="false">
      <c r="B143" s="2"/>
      <c r="E143" s="16"/>
      <c r="F143" s="2" t="s">
        <v>306</v>
      </c>
      <c r="G143" s="32" t="n">
        <f aca="false">SUM(G131,G139,G141)</f>
        <v>4.9798024767563</v>
      </c>
      <c r="H143" s="33" t="n">
        <f aca="false">I143/G143</f>
        <v>1.32279008542358</v>
      </c>
      <c r="I143" s="32" t="n">
        <f aca="false">SUM(I131,I141,I139)</f>
        <v>6.587233343621</v>
      </c>
      <c r="J143" s="2" t="s">
        <v>22</v>
      </c>
      <c r="K143" s="2"/>
    </row>
    <row r="144" customFormat="false" ht="15" hidden="false" customHeight="true" outlineLevel="0" collapsed="false">
      <c r="B144" s="2"/>
      <c r="E144" s="16"/>
      <c r="G144" s="32"/>
      <c r="H144" s="33"/>
      <c r="I144" s="32"/>
      <c r="J144" s="2"/>
      <c r="K144" s="2"/>
    </row>
    <row r="145" customFormat="false" ht="15" hidden="false" customHeight="true" outlineLevel="0" collapsed="false">
      <c r="B145" s="28" t="s">
        <v>307</v>
      </c>
      <c r="E145" s="16"/>
      <c r="G145" s="32" t="n">
        <f aca="false">SUM(G134:G138)</f>
        <v>1.51</v>
      </c>
      <c r="H145" s="2" t="s">
        <v>22</v>
      </c>
      <c r="I145" s="32"/>
      <c r="K145" s="2"/>
    </row>
    <row r="146" customFormat="false" ht="15" hidden="false" customHeight="true" outlineLevel="0" collapsed="false">
      <c r="B146" s="28" t="s">
        <v>308</v>
      </c>
      <c r="E146" s="16"/>
      <c r="G146" s="123" t="n">
        <f aca="false">G145*0.5</f>
        <v>0.755</v>
      </c>
      <c r="H146" s="2" t="s">
        <v>210</v>
      </c>
      <c r="I146" s="32"/>
      <c r="K146" s="2"/>
    </row>
    <row r="147" customFormat="false" ht="15" hidden="false" customHeight="true" outlineLevel="0" collapsed="false">
      <c r="B147" s="28" t="s">
        <v>309</v>
      </c>
      <c r="E147" s="16"/>
      <c r="G147" s="123" t="n">
        <f aca="false">G145*0.5+0.5*G131</f>
        <v>1.13</v>
      </c>
      <c r="H147" s="2" t="s">
        <v>210</v>
      </c>
      <c r="I147" s="32"/>
      <c r="K147" s="2"/>
    </row>
    <row r="148" customFormat="false" ht="15" hidden="false" customHeight="true" outlineLevel="0" collapsed="false">
      <c r="B148" s="28" t="s">
        <v>310</v>
      </c>
      <c r="E148" s="16"/>
      <c r="G148" s="121" t="n">
        <f aca="false">G145+0.75</f>
        <v>2.26</v>
      </c>
      <c r="H148" s="2" t="s">
        <v>22</v>
      </c>
      <c r="I148" s="32"/>
      <c r="K148" s="2"/>
    </row>
    <row r="149" customFormat="false" ht="15" hidden="false" customHeight="true" outlineLevel="0" collapsed="false">
      <c r="B149" s="28"/>
      <c r="E149" s="16"/>
      <c r="G149" s="32"/>
      <c r="I149" s="32"/>
      <c r="K149" s="2"/>
    </row>
    <row r="150" customFormat="false" ht="15" hidden="false" customHeight="true" outlineLevel="0" collapsed="false">
      <c r="B150" s="15" t="s">
        <v>311</v>
      </c>
      <c r="G150" s="1"/>
      <c r="H150" s="1"/>
      <c r="I150" s="1"/>
      <c r="K150" s="16"/>
    </row>
    <row r="151" customFormat="false" ht="15" hidden="false" customHeight="true" outlineLevel="0" collapsed="false">
      <c r="B151" s="17"/>
      <c r="C151" s="18"/>
      <c r="G151" s="1"/>
      <c r="H151" s="1"/>
      <c r="I151" s="1"/>
      <c r="K151" s="16"/>
    </row>
    <row r="152" customFormat="false" ht="18.75" hidden="false" customHeight="true" outlineLevel="0" collapsed="false">
      <c r="B152" s="1" t="s">
        <v>271</v>
      </c>
      <c r="G152" s="1"/>
      <c r="H152" s="1"/>
      <c r="I152" s="1"/>
      <c r="K152" s="16"/>
    </row>
    <row r="153" customFormat="false" ht="15.6" hidden="false" customHeight="true" outlineLevel="0" collapsed="false">
      <c r="A153" s="19" t="s">
        <v>299</v>
      </c>
      <c r="G153" s="1"/>
      <c r="H153" s="20" t="s">
        <v>300</v>
      </c>
      <c r="I153" s="1"/>
      <c r="K153" s="16"/>
    </row>
    <row r="154" customFormat="false" ht="15" hidden="false" customHeight="true" outlineLevel="0" collapsed="false">
      <c r="G154" s="21" t="s">
        <v>17</v>
      </c>
      <c r="H154" s="22" t="s">
        <v>18</v>
      </c>
      <c r="I154" s="22" t="s">
        <v>19</v>
      </c>
      <c r="K154" s="16"/>
    </row>
    <row r="155" customFormat="false" ht="15" hidden="false" customHeight="true" outlineLevel="0" collapsed="false">
      <c r="B155" s="1" t="s">
        <v>20</v>
      </c>
      <c r="F155" s="2" t="s">
        <v>301</v>
      </c>
      <c r="G155" s="23" t="n">
        <f aca="false">0.75*1</f>
        <v>0.75</v>
      </c>
      <c r="H155" s="16" t="n">
        <v>1.05</v>
      </c>
      <c r="I155" s="23" t="n">
        <f aca="false">G155*H155</f>
        <v>0.7875</v>
      </c>
      <c r="J155" s="2" t="s">
        <v>22</v>
      </c>
      <c r="K155" s="16"/>
    </row>
    <row r="156" customFormat="false" ht="15" hidden="false" customHeight="true" outlineLevel="0" collapsed="false">
      <c r="G156" s="16"/>
      <c r="H156" s="16"/>
      <c r="I156" s="23"/>
      <c r="J156" s="2"/>
      <c r="K156" s="16"/>
    </row>
    <row r="157" customFormat="false" ht="15" hidden="false" customHeight="true" outlineLevel="0" collapsed="false">
      <c r="B157" s="1" t="s">
        <v>23</v>
      </c>
      <c r="G157" s="16" t="s">
        <v>25</v>
      </c>
      <c r="H157" s="22" t="s">
        <v>26</v>
      </c>
      <c r="I157" s="22" t="s">
        <v>27</v>
      </c>
      <c r="J157" s="2"/>
      <c r="K157" s="16"/>
    </row>
    <row r="158" customFormat="false" ht="15" hidden="false" customHeight="true" outlineLevel="0" collapsed="false">
      <c r="B158" s="1" t="s">
        <v>287</v>
      </c>
      <c r="G158" s="16"/>
      <c r="H158" s="16"/>
      <c r="I158" s="23"/>
      <c r="J158" s="2"/>
      <c r="K158" s="16"/>
    </row>
    <row r="159" customFormat="false" ht="15" hidden="false" customHeight="true" outlineLevel="0" collapsed="false">
      <c r="B159" s="1" t="s">
        <v>288</v>
      </c>
      <c r="F159" s="2" t="s">
        <v>289</v>
      </c>
      <c r="G159" s="16" t="n">
        <f aca="false">0.06*20</f>
        <v>1.2</v>
      </c>
      <c r="H159" s="16" t="n">
        <v>1.15</v>
      </c>
      <c r="I159" s="23" t="n">
        <f aca="false">G159*H159</f>
        <v>1.38</v>
      </c>
      <c r="J159" s="2" t="s">
        <v>22</v>
      </c>
      <c r="K159" s="16"/>
    </row>
    <row r="160" customFormat="false" ht="15" hidden="false" customHeight="true" outlineLevel="0" collapsed="false">
      <c r="B160" s="1" t="s">
        <v>290</v>
      </c>
      <c r="F160" s="2" t="s">
        <v>291</v>
      </c>
      <c r="G160" s="16" t="n">
        <f aca="false">0.0197+0.0015</f>
        <v>0.0212</v>
      </c>
      <c r="H160" s="16" t="n">
        <v>1.15</v>
      </c>
      <c r="I160" s="23" t="n">
        <f aca="false">G160*H160</f>
        <v>0.02438</v>
      </c>
      <c r="J160" s="2" t="s">
        <v>22</v>
      </c>
      <c r="K160" s="16"/>
    </row>
    <row r="161" customFormat="false" ht="15" hidden="false" customHeight="true" outlineLevel="0" collapsed="false">
      <c r="B161" s="1" t="s">
        <v>292</v>
      </c>
      <c r="F161" s="2" t="s">
        <v>293</v>
      </c>
      <c r="G161" s="16" t="n">
        <f aca="false">0.25*0.22</f>
        <v>0.055</v>
      </c>
      <c r="H161" s="16" t="n">
        <v>1.15</v>
      </c>
      <c r="I161" s="23" t="n">
        <f aca="false">G161*H161</f>
        <v>0.06325</v>
      </c>
      <c r="J161" s="2" t="s">
        <v>22</v>
      </c>
      <c r="K161" s="16"/>
    </row>
    <row r="162" customFormat="false" ht="15" hidden="false" customHeight="true" outlineLevel="0" collapsed="false">
      <c r="B162" s="1" t="s">
        <v>294</v>
      </c>
      <c r="G162" s="1"/>
      <c r="H162" s="1"/>
      <c r="I162" s="1"/>
      <c r="J162" s="2"/>
      <c r="K162" s="16"/>
    </row>
    <row r="163" customFormat="false" ht="15" hidden="false" customHeight="true" outlineLevel="0" collapsed="false">
      <c r="B163" s="1" t="s">
        <v>275</v>
      </c>
      <c r="F163" s="2" t="s">
        <v>276</v>
      </c>
      <c r="G163" s="16" t="n">
        <f aca="false">0.08*8</f>
        <v>0.64</v>
      </c>
      <c r="H163" s="16" t="n">
        <v>1.35</v>
      </c>
      <c r="I163" s="23" t="n">
        <f aca="false">G163*H163</f>
        <v>0.864</v>
      </c>
      <c r="J163" s="2" t="s">
        <v>22</v>
      </c>
      <c r="K163" s="16"/>
    </row>
    <row r="164" customFormat="false" ht="15" hidden="false" customHeight="true" outlineLevel="0" collapsed="false">
      <c r="B164" s="1" t="s">
        <v>277</v>
      </c>
      <c r="F164" s="2" t="s">
        <v>278</v>
      </c>
      <c r="G164" s="16" t="n">
        <f aca="false">0.01*15</f>
        <v>0.15</v>
      </c>
      <c r="H164" s="16" t="n">
        <v>1.35</v>
      </c>
      <c r="I164" s="23" t="n">
        <f aca="false">G164*H164</f>
        <v>0.2025</v>
      </c>
      <c r="J164" s="2" t="s">
        <v>22</v>
      </c>
      <c r="K164" s="16"/>
    </row>
    <row r="165" customFormat="false" ht="15" hidden="false" customHeight="true" outlineLevel="0" collapsed="false">
      <c r="B165" s="1" t="s">
        <v>279</v>
      </c>
      <c r="F165" s="2" t="s">
        <v>280</v>
      </c>
      <c r="G165" s="16" t="n">
        <f aca="false">0.05*4</f>
        <v>0.2</v>
      </c>
      <c r="H165" s="16" t="n">
        <v>1.35</v>
      </c>
      <c r="I165" s="23" t="n">
        <f aca="false">G165*H165</f>
        <v>0.27</v>
      </c>
      <c r="J165" s="2" t="s">
        <v>22</v>
      </c>
      <c r="K165" s="16"/>
    </row>
    <row r="166" customFormat="false" ht="15" hidden="false" customHeight="true" outlineLevel="0" collapsed="false">
      <c r="B166" s="1" t="s">
        <v>66</v>
      </c>
      <c r="F166" s="24" t="s">
        <v>67</v>
      </c>
      <c r="G166" s="25" t="n">
        <f aca="false">0.015*18</f>
        <v>0.27</v>
      </c>
      <c r="H166" s="25" t="n">
        <v>1.35</v>
      </c>
      <c r="I166" s="26" t="n">
        <f aca="false">G166*H166</f>
        <v>0.3645</v>
      </c>
      <c r="J166" s="24" t="s">
        <v>22</v>
      </c>
      <c r="K166" s="16"/>
    </row>
    <row r="167" customFormat="false" ht="15" hidden="false" customHeight="true" outlineLevel="0" collapsed="false">
      <c r="B167" s="2"/>
      <c r="E167" s="16"/>
      <c r="G167" s="23" t="n">
        <f aca="false">SUM(G159:G166)</f>
        <v>2.5362</v>
      </c>
      <c r="H167" s="23" t="n">
        <f aca="false">I167/G167</f>
        <v>1.24936124911285</v>
      </c>
      <c r="I167" s="27" t="n">
        <f aca="false">SUM(I159:I166)</f>
        <v>3.16863</v>
      </c>
      <c r="J167" s="2" t="s">
        <v>22</v>
      </c>
      <c r="K167" s="2"/>
    </row>
    <row r="168" customFormat="false" ht="13.5" hidden="false" customHeight="true" outlineLevel="0" collapsed="false">
      <c r="B168" s="28"/>
      <c r="E168" s="16"/>
      <c r="G168" s="29"/>
      <c r="H168" s="23"/>
      <c r="I168" s="27"/>
      <c r="J168" s="2"/>
      <c r="K168" s="2"/>
    </row>
    <row r="169" customFormat="false" ht="15" hidden="false" customHeight="true" outlineLevel="0" collapsed="false">
      <c r="B169" s="1" t="s">
        <v>302</v>
      </c>
      <c r="F169" s="24" t="s">
        <v>303</v>
      </c>
      <c r="G169" s="45" t="n">
        <f aca="false">7.05/(5.29*0.49)</f>
        <v>2.7198024767563</v>
      </c>
      <c r="H169" s="25" t="n">
        <v>1.35</v>
      </c>
      <c r="I169" s="31" t="n">
        <f aca="false">G169*H169</f>
        <v>3.671733343621</v>
      </c>
      <c r="J169" s="24" t="s">
        <v>22</v>
      </c>
      <c r="K169" s="16"/>
    </row>
    <row r="170" customFormat="false" ht="12.75" hidden="false" customHeight="true" outlineLevel="0" collapsed="false">
      <c r="F170" s="24"/>
      <c r="G170" s="25"/>
      <c r="H170" s="25"/>
      <c r="I170" s="31"/>
      <c r="J170" s="24"/>
      <c r="K170" s="2"/>
    </row>
    <row r="171" customFormat="false" ht="15" hidden="false" customHeight="true" outlineLevel="0" collapsed="false">
      <c r="B171" s="2"/>
      <c r="E171" s="16"/>
      <c r="F171" s="2" t="s">
        <v>312</v>
      </c>
      <c r="G171" s="32" t="n">
        <f aca="false">SUM(G155,G167,G169)</f>
        <v>6.0060024767563</v>
      </c>
      <c r="H171" s="33" t="n">
        <f aca="false">I171/G171</f>
        <v>1.27003999301389</v>
      </c>
      <c r="I171" s="32" t="n">
        <f aca="false">SUM(I155,I169,I167)</f>
        <v>7.627863343621</v>
      </c>
      <c r="J171" s="2" t="s">
        <v>22</v>
      </c>
      <c r="K171" s="2"/>
    </row>
    <row r="172" customFormat="false" ht="9.75" hidden="false" customHeight="true" outlineLevel="0" collapsed="false">
      <c r="B172" s="2"/>
      <c r="E172" s="16"/>
      <c r="G172" s="32"/>
      <c r="H172" s="33"/>
      <c r="I172" s="32"/>
      <c r="J172" s="2"/>
      <c r="K172" s="2"/>
    </row>
    <row r="173" customFormat="false" ht="18.75" hidden="false" customHeight="true" outlineLevel="0" collapsed="false">
      <c r="B173" s="1" t="s">
        <v>271</v>
      </c>
      <c r="G173" s="1"/>
      <c r="H173" s="1"/>
      <c r="I173" s="1"/>
      <c r="K173" s="16"/>
    </row>
    <row r="174" customFormat="false" ht="16.15" hidden="false" customHeight="true" outlineLevel="0" collapsed="false">
      <c r="A174" s="19" t="s">
        <v>299</v>
      </c>
      <c r="B174" s="19"/>
      <c r="G174" s="1"/>
      <c r="H174" s="20" t="s">
        <v>40</v>
      </c>
      <c r="I174" s="1"/>
      <c r="K174" s="16"/>
    </row>
    <row r="175" customFormat="false" ht="15" hidden="false" customHeight="true" outlineLevel="0" collapsed="false">
      <c r="G175" s="21" t="s">
        <v>17</v>
      </c>
      <c r="H175" s="22" t="s">
        <v>18</v>
      </c>
      <c r="I175" s="22" t="s">
        <v>19</v>
      </c>
      <c r="K175" s="16"/>
    </row>
    <row r="176" customFormat="false" ht="15" hidden="false" customHeight="true" outlineLevel="0" collapsed="false">
      <c r="B176" s="1" t="s">
        <v>20</v>
      </c>
      <c r="F176" s="2" t="s">
        <v>305</v>
      </c>
      <c r="G176" s="23" t="n">
        <f aca="false">0.75*1</f>
        <v>0.75</v>
      </c>
      <c r="H176" s="16" t="n">
        <v>1.5</v>
      </c>
      <c r="I176" s="23" t="n">
        <f aca="false">G176*H176</f>
        <v>1.125</v>
      </c>
      <c r="J176" s="2" t="s">
        <v>22</v>
      </c>
      <c r="K176" s="16"/>
    </row>
    <row r="177" customFormat="false" ht="15" hidden="false" customHeight="true" outlineLevel="0" collapsed="false">
      <c r="G177" s="16"/>
      <c r="H177" s="16"/>
      <c r="I177" s="23"/>
      <c r="J177" s="2"/>
      <c r="K177" s="16"/>
    </row>
    <row r="178" customFormat="false" ht="15" hidden="false" customHeight="true" outlineLevel="0" collapsed="false">
      <c r="B178" s="1" t="s">
        <v>23</v>
      </c>
      <c r="G178" s="16" t="s">
        <v>25</v>
      </c>
      <c r="H178" s="22" t="s">
        <v>26</v>
      </c>
      <c r="I178" s="22" t="s">
        <v>27</v>
      </c>
      <c r="J178" s="2"/>
      <c r="K178" s="16"/>
    </row>
    <row r="179" customFormat="false" ht="15" hidden="false" customHeight="true" outlineLevel="0" collapsed="false">
      <c r="B179" s="1" t="s">
        <v>287</v>
      </c>
      <c r="G179" s="16"/>
      <c r="H179" s="16"/>
      <c r="I179" s="23"/>
      <c r="J179" s="2"/>
      <c r="K179" s="16"/>
    </row>
    <row r="180" customFormat="false" ht="15" hidden="false" customHeight="true" outlineLevel="0" collapsed="false">
      <c r="B180" s="1" t="s">
        <v>288</v>
      </c>
      <c r="F180" s="2" t="s">
        <v>289</v>
      </c>
      <c r="G180" s="16" t="n">
        <f aca="false">0.06*20</f>
        <v>1.2</v>
      </c>
      <c r="H180" s="16" t="n">
        <v>1.15</v>
      </c>
      <c r="I180" s="23" t="n">
        <f aca="false">G180*H180</f>
        <v>1.38</v>
      </c>
      <c r="J180" s="2" t="s">
        <v>22</v>
      </c>
      <c r="K180" s="16"/>
    </row>
    <row r="181" customFormat="false" ht="15" hidden="false" customHeight="true" outlineLevel="0" collapsed="false">
      <c r="B181" s="1" t="s">
        <v>290</v>
      </c>
      <c r="F181" s="2" t="s">
        <v>291</v>
      </c>
      <c r="G181" s="16" t="n">
        <f aca="false">0.0197+0.0015</f>
        <v>0.0212</v>
      </c>
      <c r="H181" s="16" t="n">
        <v>1.15</v>
      </c>
      <c r="I181" s="23" t="n">
        <f aca="false">G181*H181</f>
        <v>0.02438</v>
      </c>
      <c r="J181" s="2" t="s">
        <v>22</v>
      </c>
      <c r="K181" s="16"/>
    </row>
    <row r="182" customFormat="false" ht="15" hidden="false" customHeight="true" outlineLevel="0" collapsed="false">
      <c r="B182" s="1" t="s">
        <v>292</v>
      </c>
      <c r="F182" s="2" t="s">
        <v>293</v>
      </c>
      <c r="G182" s="16" t="n">
        <f aca="false">0.25*0.22</f>
        <v>0.055</v>
      </c>
      <c r="H182" s="16" t="n">
        <v>1.15</v>
      </c>
      <c r="I182" s="23" t="n">
        <f aca="false">G182*H182</f>
        <v>0.06325</v>
      </c>
      <c r="J182" s="2" t="s">
        <v>22</v>
      </c>
      <c r="K182" s="16"/>
    </row>
    <row r="183" customFormat="false" ht="15" hidden="false" customHeight="true" outlineLevel="0" collapsed="false">
      <c r="B183" s="1" t="s">
        <v>294</v>
      </c>
      <c r="G183" s="1"/>
      <c r="H183" s="1"/>
      <c r="I183" s="1"/>
      <c r="J183" s="2"/>
      <c r="K183" s="16"/>
    </row>
    <row r="184" customFormat="false" ht="15" hidden="false" customHeight="true" outlineLevel="0" collapsed="false">
      <c r="B184" s="1" t="s">
        <v>275</v>
      </c>
      <c r="F184" s="2" t="s">
        <v>276</v>
      </c>
      <c r="G184" s="16" t="n">
        <f aca="false">0.08*8</f>
        <v>0.64</v>
      </c>
      <c r="H184" s="16" t="n">
        <v>1.15</v>
      </c>
      <c r="I184" s="23" t="n">
        <f aca="false">G184*H184</f>
        <v>0.736</v>
      </c>
      <c r="J184" s="2" t="s">
        <v>22</v>
      </c>
      <c r="K184" s="16"/>
    </row>
    <row r="185" customFormat="false" ht="15" hidden="false" customHeight="true" outlineLevel="0" collapsed="false">
      <c r="B185" s="1" t="s">
        <v>277</v>
      </c>
      <c r="F185" s="2" t="s">
        <v>278</v>
      </c>
      <c r="G185" s="16" t="n">
        <f aca="false">0.01*15</f>
        <v>0.15</v>
      </c>
      <c r="H185" s="16" t="n">
        <v>1.15</v>
      </c>
      <c r="I185" s="23" t="n">
        <f aca="false">G185*H185</f>
        <v>0.1725</v>
      </c>
      <c r="J185" s="2" t="s">
        <v>22</v>
      </c>
      <c r="K185" s="16"/>
    </row>
    <row r="186" customFormat="false" ht="15" hidden="false" customHeight="true" outlineLevel="0" collapsed="false">
      <c r="B186" s="1" t="s">
        <v>279</v>
      </c>
      <c r="F186" s="2" t="s">
        <v>280</v>
      </c>
      <c r="G186" s="16" t="n">
        <f aca="false">0.05*4</f>
        <v>0.2</v>
      </c>
      <c r="H186" s="16" t="n">
        <v>1.15</v>
      </c>
      <c r="I186" s="23" t="n">
        <f aca="false">G186*H186</f>
        <v>0.23</v>
      </c>
      <c r="J186" s="2" t="s">
        <v>22</v>
      </c>
      <c r="K186" s="16"/>
    </row>
    <row r="187" customFormat="false" ht="15" hidden="false" customHeight="true" outlineLevel="0" collapsed="false">
      <c r="B187" s="1" t="s">
        <v>66</v>
      </c>
      <c r="F187" s="24" t="s">
        <v>67</v>
      </c>
      <c r="G187" s="25" t="n">
        <f aca="false">0.015*18</f>
        <v>0.27</v>
      </c>
      <c r="H187" s="25" t="n">
        <v>1.35</v>
      </c>
      <c r="I187" s="26" t="n">
        <f aca="false">G187*H187</f>
        <v>0.3645</v>
      </c>
      <c r="J187" s="24" t="s">
        <v>22</v>
      </c>
      <c r="K187" s="16"/>
    </row>
    <row r="188" customFormat="false" ht="15" hidden="false" customHeight="true" outlineLevel="0" collapsed="false">
      <c r="B188" s="2"/>
      <c r="E188" s="16"/>
      <c r="G188" s="23" t="n">
        <f aca="false">SUM(G180:G187)</f>
        <v>2.5362</v>
      </c>
      <c r="H188" s="23" t="n">
        <f aca="false">I188/G188</f>
        <v>1.17129169623847</v>
      </c>
      <c r="I188" s="124" t="n">
        <f aca="false">SUM(I180:I187)</f>
        <v>2.97063</v>
      </c>
      <c r="J188" s="2" t="s">
        <v>22</v>
      </c>
      <c r="K188" s="2"/>
    </row>
    <row r="189" customFormat="false" ht="9.2" hidden="false" customHeight="true" outlineLevel="0" collapsed="false">
      <c r="B189" s="28"/>
      <c r="E189" s="16"/>
      <c r="G189" s="29"/>
      <c r="H189" s="23"/>
      <c r="I189" s="27"/>
      <c r="J189" s="2"/>
      <c r="K189" s="2"/>
    </row>
    <row r="190" customFormat="false" ht="15" hidden="false" customHeight="true" outlineLevel="0" collapsed="false">
      <c r="B190" s="1" t="s">
        <v>302</v>
      </c>
      <c r="F190" s="24" t="s">
        <v>303</v>
      </c>
      <c r="G190" s="26" t="n">
        <f aca="false">7.05/(5.29*0.49)</f>
        <v>2.7198024767563</v>
      </c>
      <c r="H190" s="25" t="n">
        <v>1.35</v>
      </c>
      <c r="I190" s="31" t="n">
        <f aca="false">G190*H190</f>
        <v>3.671733343621</v>
      </c>
      <c r="J190" s="24" t="s">
        <v>22</v>
      </c>
      <c r="K190" s="16"/>
    </row>
    <row r="191" customFormat="false" ht="12.75" hidden="false" customHeight="true" outlineLevel="0" collapsed="false">
      <c r="F191" s="24"/>
      <c r="G191" s="25"/>
      <c r="H191" s="25"/>
      <c r="I191" s="31"/>
      <c r="J191" s="24"/>
      <c r="K191" s="2"/>
    </row>
    <row r="192" customFormat="false" ht="15" hidden="false" customHeight="true" outlineLevel="0" collapsed="false">
      <c r="B192" s="2"/>
      <c r="E192" s="16"/>
      <c r="F192" s="2" t="s">
        <v>313</v>
      </c>
      <c r="G192" s="32" t="n">
        <f aca="false">SUM(G176,G188,G190)</f>
        <v>6.0060024767563</v>
      </c>
      <c r="H192" s="33" t="n">
        <f aca="false">I192/G192</f>
        <v>1.29326675666241</v>
      </c>
      <c r="I192" s="32" t="n">
        <f aca="false">SUM(I176,I190,I188)</f>
        <v>7.767363343621</v>
      </c>
      <c r="J192" s="2" t="s">
        <v>22</v>
      </c>
      <c r="K192" s="2"/>
    </row>
    <row r="193" customFormat="false" ht="15" hidden="false" customHeight="true" outlineLevel="0" collapsed="false">
      <c r="B193" s="2"/>
      <c r="E193" s="16"/>
      <c r="G193" s="32"/>
      <c r="H193" s="33"/>
      <c r="I193" s="32"/>
      <c r="J193" s="2"/>
      <c r="K193" s="2"/>
    </row>
    <row r="194" customFormat="false" ht="15" hidden="false" customHeight="true" outlineLevel="0" collapsed="false">
      <c r="B194" s="28" t="s">
        <v>307</v>
      </c>
      <c r="E194" s="16"/>
      <c r="G194" s="32" t="n">
        <f aca="false">SUM(G179:G187)</f>
        <v>2.5362</v>
      </c>
      <c r="H194" s="2" t="s">
        <v>22</v>
      </c>
      <c r="I194" s="32"/>
      <c r="K194" s="2"/>
    </row>
    <row r="195" customFormat="false" ht="15" hidden="false" customHeight="true" outlineLevel="0" collapsed="false">
      <c r="B195" s="28" t="s">
        <v>308</v>
      </c>
      <c r="E195" s="16"/>
      <c r="G195" s="123" t="n">
        <f aca="false">G194*0.5</f>
        <v>1.2681</v>
      </c>
      <c r="H195" s="2" t="s">
        <v>210</v>
      </c>
      <c r="I195" s="32"/>
      <c r="K195" s="2"/>
    </row>
    <row r="196" customFormat="false" ht="15" hidden="false" customHeight="true" outlineLevel="0" collapsed="false">
      <c r="B196" s="28" t="s">
        <v>309</v>
      </c>
      <c r="E196" s="16"/>
      <c r="G196" s="123" t="n">
        <f aca="false">G194*0.5+0.5*0.75</f>
        <v>1.6431</v>
      </c>
      <c r="H196" s="2" t="s">
        <v>210</v>
      </c>
      <c r="I196" s="32"/>
      <c r="K196" s="2"/>
    </row>
    <row r="197" customFormat="false" ht="15" hidden="false" customHeight="true" outlineLevel="0" collapsed="false">
      <c r="B197" s="28" t="s">
        <v>310</v>
      </c>
      <c r="E197" s="16"/>
      <c r="G197" s="121" t="n">
        <f aca="false">G194+0.75</f>
        <v>3.2862</v>
      </c>
      <c r="H197" s="2" t="s">
        <v>22</v>
      </c>
      <c r="I197" s="32"/>
      <c r="K197" s="2"/>
    </row>
    <row r="198" customFormat="false" ht="15" hidden="false" customHeight="true" outlineLevel="0" collapsed="false">
      <c r="B198" s="28"/>
      <c r="E198" s="16"/>
      <c r="G198" s="32"/>
      <c r="I198" s="32"/>
      <c r="K198" s="2"/>
    </row>
    <row r="199" customFormat="false" ht="17.85" hidden="false" customHeight="true" outlineLevel="0" collapsed="false">
      <c r="B199" s="120" t="s">
        <v>314</v>
      </c>
      <c r="C199" s="7"/>
      <c r="D199" s="8"/>
      <c r="E199" s="13"/>
      <c r="F199" s="12"/>
      <c r="G199" s="12"/>
      <c r="H199" s="12"/>
      <c r="I199" s="12"/>
      <c r="J199" s="12"/>
      <c r="K199" s="12"/>
    </row>
    <row r="200" customFormat="false" ht="13.5" hidden="false" customHeight="true" outlineLevel="0" collapsed="false">
      <c r="B200" s="6"/>
      <c r="C200" s="7"/>
      <c r="D200" s="8"/>
      <c r="E200" s="13"/>
      <c r="F200" s="12"/>
      <c r="G200" s="12"/>
      <c r="H200" s="12"/>
      <c r="I200" s="12"/>
      <c r="J200" s="12"/>
      <c r="K200" s="12"/>
    </row>
    <row r="201" customFormat="false" ht="17.85" hidden="false" customHeight="true" outlineLevel="0" collapsed="false">
      <c r="A201" s="14" t="s">
        <v>315</v>
      </c>
    </row>
    <row r="202" customFormat="false" ht="13.15" hidden="false" customHeight="true" outlineLevel="0" collapsed="false">
      <c r="A202" s="14"/>
    </row>
    <row r="203" customFormat="false" ht="15" hidden="false" customHeight="true" outlineLevel="0" collapsed="false">
      <c r="B203" s="15" t="s">
        <v>316</v>
      </c>
      <c r="G203" s="1"/>
      <c r="H203" s="1"/>
      <c r="I203" s="1"/>
      <c r="K203" s="16"/>
    </row>
    <row r="204" customFormat="false" ht="15" hidden="false" customHeight="true" outlineLevel="0" collapsed="false">
      <c r="B204" s="17"/>
      <c r="C204" s="18"/>
      <c r="G204" s="1"/>
      <c r="H204" s="1"/>
      <c r="I204" s="1"/>
      <c r="K204" s="16"/>
    </row>
    <row r="205" customFormat="false" ht="18.75" hidden="false" customHeight="true" outlineLevel="0" collapsed="false">
      <c r="B205" s="1" t="s">
        <v>271</v>
      </c>
      <c r="G205" s="1"/>
      <c r="H205" s="1"/>
      <c r="I205" s="1"/>
      <c r="K205" s="16"/>
    </row>
    <row r="206" customFormat="false" ht="15.6" hidden="false" customHeight="true" outlineLevel="0" collapsed="false">
      <c r="B206" s="19" t="s">
        <v>15</v>
      </c>
      <c r="G206" s="1"/>
      <c r="H206" s="20" t="s">
        <v>317</v>
      </c>
      <c r="I206" s="1"/>
      <c r="K206" s="16"/>
    </row>
    <row r="207" customFormat="false" ht="15" hidden="false" customHeight="true" outlineLevel="0" collapsed="false">
      <c r="G207" s="21" t="s">
        <v>17</v>
      </c>
      <c r="H207" s="22" t="s">
        <v>18</v>
      </c>
      <c r="I207" s="22" t="s">
        <v>19</v>
      </c>
      <c r="K207" s="16"/>
    </row>
    <row r="208" customFormat="false" ht="15" hidden="false" customHeight="true" outlineLevel="0" collapsed="false">
      <c r="B208" s="1" t="s">
        <v>20</v>
      </c>
      <c r="F208" s="2" t="s">
        <v>272</v>
      </c>
      <c r="G208" s="23" t="n">
        <f aca="false">0.75*0.9</f>
        <v>0.675</v>
      </c>
      <c r="H208" s="16" t="n">
        <v>1.05</v>
      </c>
      <c r="I208" s="23" t="n">
        <f aca="false">G208*H208</f>
        <v>0.70875</v>
      </c>
      <c r="J208" s="2" t="s">
        <v>22</v>
      </c>
      <c r="K208" s="16"/>
    </row>
    <row r="209" customFormat="false" ht="15" hidden="false" customHeight="true" outlineLevel="0" collapsed="false">
      <c r="B209" s="1" t="s">
        <v>23</v>
      </c>
      <c r="G209" s="16"/>
      <c r="H209" s="16"/>
      <c r="I209" s="23"/>
      <c r="J209" s="2"/>
      <c r="K209" s="16"/>
    </row>
    <row r="210" customFormat="false" ht="15" hidden="false" customHeight="true" outlineLevel="0" collapsed="false">
      <c r="B210" s="1" t="s">
        <v>318</v>
      </c>
      <c r="G210" s="16" t="s">
        <v>25</v>
      </c>
      <c r="H210" s="22" t="s">
        <v>26</v>
      </c>
      <c r="I210" s="22" t="s">
        <v>27</v>
      </c>
      <c r="J210" s="2"/>
      <c r="K210" s="16"/>
    </row>
    <row r="211" customFormat="false" ht="15" hidden="false" customHeight="true" outlineLevel="0" collapsed="false">
      <c r="A211" s="1" t="s">
        <v>319</v>
      </c>
      <c r="G211" s="16" t="n">
        <v>0.12</v>
      </c>
      <c r="H211" s="16" t="n">
        <v>1.35</v>
      </c>
      <c r="I211" s="23" t="n">
        <f aca="false">G211*H211</f>
        <v>0.162</v>
      </c>
      <c r="J211" s="2" t="s">
        <v>22</v>
      </c>
      <c r="K211" s="16"/>
    </row>
    <row r="212" customFormat="false" ht="15" hidden="false" customHeight="true" outlineLevel="0" collapsed="false">
      <c r="B212" s="1" t="s">
        <v>320</v>
      </c>
      <c r="F212" s="2" t="s">
        <v>321</v>
      </c>
      <c r="G212" s="16" t="n">
        <f aca="false">0.15*5.9</f>
        <v>0.885</v>
      </c>
      <c r="H212" s="16" t="n">
        <v>1.35</v>
      </c>
      <c r="I212" s="23" t="n">
        <f aca="false">G212*H212</f>
        <v>1.19475</v>
      </c>
      <c r="J212" s="2" t="s">
        <v>22</v>
      </c>
      <c r="K212" s="16"/>
    </row>
    <row r="213" customFormat="false" ht="15" hidden="false" customHeight="true" outlineLevel="0" collapsed="false">
      <c r="B213" s="1" t="s">
        <v>322</v>
      </c>
      <c r="F213" s="2" t="s">
        <v>323</v>
      </c>
      <c r="G213" s="16" t="n">
        <f aca="false">0.015*15</f>
        <v>0.225</v>
      </c>
      <c r="H213" s="16" t="n">
        <v>1.35</v>
      </c>
      <c r="I213" s="23" t="n">
        <f aca="false">G213*H213</f>
        <v>0.30375</v>
      </c>
      <c r="J213" s="2" t="s">
        <v>22</v>
      </c>
      <c r="K213" s="16"/>
    </row>
    <row r="214" customFormat="false" ht="15" hidden="false" customHeight="true" outlineLevel="0" collapsed="false">
      <c r="B214" s="1" t="s">
        <v>324</v>
      </c>
      <c r="F214" s="2" t="s">
        <v>325</v>
      </c>
      <c r="G214" s="16" t="n">
        <f aca="false">0.1*5</f>
        <v>0.5</v>
      </c>
      <c r="H214" s="16" t="n">
        <v>1.35</v>
      </c>
      <c r="I214" s="23" t="n">
        <f aca="false">G214*H214</f>
        <v>0.675</v>
      </c>
      <c r="J214" s="2" t="s">
        <v>22</v>
      </c>
      <c r="K214" s="16"/>
    </row>
    <row r="215" customFormat="false" ht="15" hidden="false" customHeight="true" outlineLevel="0" collapsed="false">
      <c r="B215" s="1" t="s">
        <v>326</v>
      </c>
      <c r="G215" s="16" t="n">
        <v>0.65</v>
      </c>
      <c r="H215" s="16" t="n">
        <v>1.35</v>
      </c>
      <c r="I215" s="23" t="n">
        <f aca="false">G215*H215</f>
        <v>0.8775</v>
      </c>
      <c r="J215" s="2" t="s">
        <v>22</v>
      </c>
      <c r="K215" s="16"/>
    </row>
    <row r="216" customFormat="false" ht="15" hidden="false" customHeight="true" outlineLevel="0" collapsed="false">
      <c r="B216" s="1" t="s">
        <v>37</v>
      </c>
      <c r="F216" s="24"/>
      <c r="G216" s="25" t="n">
        <v>0.5</v>
      </c>
      <c r="H216" s="25" t="n">
        <v>1.35</v>
      </c>
      <c r="I216" s="26" t="n">
        <f aca="false">G216*H216</f>
        <v>0.675</v>
      </c>
      <c r="J216" s="24" t="s">
        <v>22</v>
      </c>
      <c r="K216" s="16"/>
    </row>
    <row r="217" customFormat="false" ht="15" hidden="false" customHeight="true" outlineLevel="0" collapsed="false">
      <c r="B217" s="2"/>
      <c r="E217" s="16"/>
      <c r="G217" s="23" t="n">
        <f aca="false">SUM(G211:G216)</f>
        <v>2.88</v>
      </c>
      <c r="H217" s="23" t="n">
        <f aca="false">I217/G217</f>
        <v>1.35</v>
      </c>
      <c r="I217" s="27" t="n">
        <f aca="false">SUM(I211:I216)</f>
        <v>3.888</v>
      </c>
      <c r="J217" s="2" t="s">
        <v>22</v>
      </c>
      <c r="K217" s="2"/>
    </row>
    <row r="218" customFormat="false" ht="13.5" hidden="false" customHeight="true" outlineLevel="0" collapsed="false">
      <c r="B218" s="28"/>
      <c r="E218" s="16"/>
      <c r="G218" s="29"/>
      <c r="H218" s="23"/>
      <c r="I218" s="27"/>
      <c r="J218" s="2"/>
      <c r="K218" s="2"/>
    </row>
    <row r="219" customFormat="false" ht="15" hidden="false" customHeight="true" outlineLevel="0" collapsed="false">
      <c r="B219" s="1" t="s">
        <v>281</v>
      </c>
      <c r="F219" s="24"/>
      <c r="G219" s="30" t="n">
        <v>0.3</v>
      </c>
      <c r="H219" s="25" t="n">
        <v>1.35</v>
      </c>
      <c r="I219" s="31" t="n">
        <f aca="false">G219*H219</f>
        <v>0.405</v>
      </c>
      <c r="J219" s="24" t="s">
        <v>22</v>
      </c>
      <c r="K219" s="16"/>
    </row>
    <row r="220" customFormat="false" ht="12.75" hidden="false" customHeight="true" outlineLevel="0" collapsed="false">
      <c r="F220" s="24"/>
      <c r="G220" s="25"/>
      <c r="H220" s="25"/>
      <c r="I220" s="31"/>
      <c r="J220" s="24"/>
      <c r="K220" s="2"/>
    </row>
    <row r="221" customFormat="false" ht="15" hidden="false" customHeight="true" outlineLevel="0" collapsed="false">
      <c r="B221" s="2"/>
      <c r="E221" s="16"/>
      <c r="F221" s="2" t="s">
        <v>327</v>
      </c>
      <c r="G221" s="32" t="n">
        <f aca="false">SUM(G208,G217,G219)</f>
        <v>3.855</v>
      </c>
      <c r="H221" s="33" t="n">
        <f aca="false">I221/G221</f>
        <v>1.29747081712062</v>
      </c>
      <c r="I221" s="32" t="n">
        <f aca="false">SUM(I208,I219,I217)</f>
        <v>5.00175</v>
      </c>
      <c r="J221" s="2" t="s">
        <v>22</v>
      </c>
      <c r="K221" s="2"/>
    </row>
    <row r="222" customFormat="false" ht="9.75" hidden="false" customHeight="true" outlineLevel="0" collapsed="false">
      <c r="B222" s="2"/>
      <c r="E222" s="16"/>
      <c r="G222" s="32"/>
      <c r="H222" s="33"/>
      <c r="I222" s="32"/>
      <c r="J222" s="2"/>
      <c r="K222" s="2"/>
    </row>
    <row r="223" customFormat="false" ht="18.75" hidden="false" customHeight="true" outlineLevel="0" collapsed="false">
      <c r="B223" s="1" t="s">
        <v>271</v>
      </c>
      <c r="G223" s="1"/>
      <c r="H223" s="1"/>
      <c r="I223" s="1"/>
      <c r="K223" s="16"/>
    </row>
    <row r="224" customFormat="false" ht="16.15" hidden="false" customHeight="true" outlineLevel="0" collapsed="false">
      <c r="B224" s="19" t="s">
        <v>15</v>
      </c>
      <c r="G224" s="1"/>
      <c r="H224" s="20" t="s">
        <v>40</v>
      </c>
      <c r="I224" s="1"/>
      <c r="K224" s="16"/>
    </row>
    <row r="225" customFormat="false" ht="15" hidden="false" customHeight="true" outlineLevel="0" collapsed="false">
      <c r="G225" s="21" t="s">
        <v>17</v>
      </c>
      <c r="H225" s="22" t="s">
        <v>18</v>
      </c>
      <c r="I225" s="22" t="s">
        <v>19</v>
      </c>
      <c r="K225" s="16"/>
    </row>
    <row r="226" customFormat="false" ht="15" hidden="false" customHeight="true" outlineLevel="0" collapsed="false">
      <c r="B226" s="1" t="s">
        <v>20</v>
      </c>
      <c r="F226" s="2" t="s">
        <v>272</v>
      </c>
      <c r="G226" s="23" t="n">
        <f aca="false">0.75*0.9</f>
        <v>0.675</v>
      </c>
      <c r="H226" s="16" t="n">
        <v>1.5</v>
      </c>
      <c r="I226" s="23" t="n">
        <f aca="false">G226*H226</f>
        <v>1.0125</v>
      </c>
      <c r="J226" s="2" t="s">
        <v>22</v>
      </c>
      <c r="K226" s="16"/>
    </row>
    <row r="227" customFormat="false" ht="15" hidden="false" customHeight="true" outlineLevel="0" collapsed="false">
      <c r="B227" s="1" t="s">
        <v>23</v>
      </c>
      <c r="G227" s="16"/>
      <c r="H227" s="16"/>
      <c r="I227" s="23"/>
      <c r="J227" s="2"/>
      <c r="K227" s="16"/>
    </row>
    <row r="228" customFormat="false" ht="15" hidden="false" customHeight="true" outlineLevel="0" collapsed="false">
      <c r="B228" s="1" t="s">
        <v>318</v>
      </c>
      <c r="G228" s="16" t="s">
        <v>25</v>
      </c>
      <c r="H228" s="22" t="s">
        <v>26</v>
      </c>
      <c r="I228" s="22" t="s">
        <v>27</v>
      </c>
      <c r="J228" s="2"/>
      <c r="K228" s="16"/>
    </row>
    <row r="229" customFormat="false" ht="15" hidden="false" customHeight="true" outlineLevel="0" collapsed="false">
      <c r="A229" s="1" t="s">
        <v>319</v>
      </c>
      <c r="G229" s="16" t="n">
        <v>0.12</v>
      </c>
      <c r="H229" s="16" t="n">
        <v>1.35</v>
      </c>
      <c r="I229" s="23" t="n">
        <f aca="false">G229*H229</f>
        <v>0.162</v>
      </c>
      <c r="J229" s="2" t="s">
        <v>22</v>
      </c>
      <c r="K229" s="16"/>
    </row>
    <row r="230" customFormat="false" ht="15" hidden="false" customHeight="true" outlineLevel="0" collapsed="false">
      <c r="B230" s="1" t="s">
        <v>320</v>
      </c>
      <c r="F230" s="2" t="s">
        <v>321</v>
      </c>
      <c r="G230" s="16" t="n">
        <f aca="false">0.15*5.9</f>
        <v>0.885</v>
      </c>
      <c r="H230" s="16" t="n">
        <v>1.35</v>
      </c>
      <c r="I230" s="23" t="n">
        <f aca="false">G230*H230</f>
        <v>1.19475</v>
      </c>
      <c r="J230" s="2" t="s">
        <v>22</v>
      </c>
      <c r="K230" s="16"/>
    </row>
    <row r="231" customFormat="false" ht="15" hidden="false" customHeight="true" outlineLevel="0" collapsed="false">
      <c r="B231" s="1" t="s">
        <v>322</v>
      </c>
      <c r="F231" s="2" t="s">
        <v>323</v>
      </c>
      <c r="G231" s="16" t="n">
        <f aca="false">0.015*15</f>
        <v>0.225</v>
      </c>
      <c r="H231" s="16" t="n">
        <v>1.35</v>
      </c>
      <c r="I231" s="23" t="n">
        <f aca="false">G231*H231</f>
        <v>0.30375</v>
      </c>
      <c r="J231" s="2" t="s">
        <v>22</v>
      </c>
      <c r="K231" s="16"/>
    </row>
    <row r="232" customFormat="false" ht="15" hidden="false" customHeight="true" outlineLevel="0" collapsed="false">
      <c r="B232" s="1" t="s">
        <v>324</v>
      </c>
      <c r="F232" s="2" t="s">
        <v>325</v>
      </c>
      <c r="G232" s="16" t="n">
        <f aca="false">0.1*5</f>
        <v>0.5</v>
      </c>
      <c r="H232" s="16" t="n">
        <v>1.35</v>
      </c>
      <c r="I232" s="23" t="n">
        <f aca="false">G232*H232</f>
        <v>0.675</v>
      </c>
      <c r="J232" s="2" t="s">
        <v>22</v>
      </c>
      <c r="K232" s="16"/>
    </row>
    <row r="233" customFormat="false" ht="15" hidden="false" customHeight="true" outlineLevel="0" collapsed="false">
      <c r="B233" s="1" t="s">
        <v>326</v>
      </c>
      <c r="G233" s="16" t="n">
        <v>0.65</v>
      </c>
      <c r="H233" s="16" t="n">
        <v>1.35</v>
      </c>
      <c r="I233" s="23" t="n">
        <f aca="false">G233*H233</f>
        <v>0.8775</v>
      </c>
      <c r="J233" s="2" t="s">
        <v>22</v>
      </c>
      <c r="K233" s="16"/>
    </row>
    <row r="234" customFormat="false" ht="15" hidden="false" customHeight="true" outlineLevel="0" collapsed="false">
      <c r="B234" s="1" t="s">
        <v>37</v>
      </c>
      <c r="F234" s="24"/>
      <c r="G234" s="25" t="n">
        <v>0.5</v>
      </c>
      <c r="H234" s="25" t="n">
        <v>1.15</v>
      </c>
      <c r="I234" s="26" t="n">
        <f aca="false">G234*H234</f>
        <v>0.575</v>
      </c>
      <c r="J234" s="24" t="s">
        <v>22</v>
      </c>
      <c r="K234" s="16"/>
    </row>
    <row r="235" customFormat="false" ht="15" hidden="false" customHeight="true" outlineLevel="0" collapsed="false">
      <c r="B235" s="2"/>
      <c r="E235" s="16"/>
      <c r="G235" s="23" t="n">
        <f aca="false">SUM(G229:G234)</f>
        <v>2.88</v>
      </c>
      <c r="H235" s="23" t="n">
        <f aca="false">I235/G235</f>
        <v>1.31527777777778</v>
      </c>
      <c r="I235" s="27" t="n">
        <f aca="false">SUM(I229:I234)</f>
        <v>3.788</v>
      </c>
      <c r="J235" s="2" t="s">
        <v>22</v>
      </c>
      <c r="K235" s="2"/>
    </row>
    <row r="236" customFormat="false" ht="9.2" hidden="false" customHeight="true" outlineLevel="0" collapsed="false">
      <c r="B236" s="28"/>
      <c r="E236" s="16"/>
      <c r="G236" s="29"/>
      <c r="H236" s="23"/>
      <c r="I236" s="27"/>
      <c r="J236" s="2"/>
      <c r="K236" s="2"/>
    </row>
    <row r="237" customFormat="false" ht="15" hidden="false" customHeight="true" outlineLevel="0" collapsed="false">
      <c r="B237" s="1" t="s">
        <v>281</v>
      </c>
      <c r="F237" s="24"/>
      <c r="G237" s="30" t="n">
        <v>0.3</v>
      </c>
      <c r="H237" s="25" t="n">
        <v>1.35</v>
      </c>
      <c r="I237" s="31" t="n">
        <f aca="false">G237*H237</f>
        <v>0.405</v>
      </c>
      <c r="J237" s="24" t="s">
        <v>22</v>
      </c>
      <c r="K237" s="16"/>
    </row>
    <row r="238" customFormat="false" ht="12.75" hidden="false" customHeight="true" outlineLevel="0" collapsed="false">
      <c r="F238" s="24"/>
      <c r="G238" s="25"/>
      <c r="H238" s="25"/>
      <c r="I238" s="31"/>
      <c r="J238" s="24"/>
      <c r="K238" s="2"/>
    </row>
    <row r="239" customFormat="false" ht="15" hidden="false" customHeight="true" outlineLevel="0" collapsed="false">
      <c r="B239" s="2"/>
      <c r="E239" s="16"/>
      <c r="F239" s="2" t="s">
        <v>328</v>
      </c>
      <c r="G239" s="32" t="n">
        <f aca="false">SUM(G226,G235,G237)</f>
        <v>3.855</v>
      </c>
      <c r="H239" s="33" t="n">
        <f aca="false">I239/G239</f>
        <v>1.3503242542153</v>
      </c>
      <c r="I239" s="32" t="n">
        <f aca="false">SUM(I226,I237,I235)</f>
        <v>5.2055</v>
      </c>
      <c r="J239" s="2" t="s">
        <v>22</v>
      </c>
      <c r="K239" s="2"/>
    </row>
    <row r="240" customFormat="false" ht="15" hidden="false" customHeight="true" outlineLevel="0" collapsed="false">
      <c r="B240" s="2"/>
      <c r="E240" s="16"/>
      <c r="G240" s="32"/>
      <c r="H240" s="33"/>
      <c r="I240" s="32"/>
      <c r="J240" s="2"/>
      <c r="K240" s="2"/>
    </row>
    <row r="241" customFormat="false" ht="15" hidden="false" customHeight="true" outlineLevel="0" collapsed="false">
      <c r="B241" s="28" t="s">
        <v>282</v>
      </c>
      <c r="E241" s="16"/>
      <c r="G241" s="32" t="n">
        <f aca="false">SUM(G229:G233)</f>
        <v>2.38</v>
      </c>
      <c r="H241" s="2" t="s">
        <v>22</v>
      </c>
      <c r="I241" s="32"/>
      <c r="K241" s="2"/>
    </row>
    <row r="242" customFormat="false" ht="15" hidden="false" customHeight="true" outlineLevel="0" collapsed="false">
      <c r="B242" s="28" t="s">
        <v>283</v>
      </c>
      <c r="E242" s="16"/>
      <c r="G242" s="121" t="n">
        <f aca="false">G241*3</f>
        <v>7.14</v>
      </c>
      <c r="H242" s="2" t="s">
        <v>210</v>
      </c>
      <c r="I242" s="32"/>
      <c r="K242" s="2"/>
    </row>
    <row r="243" customFormat="false" ht="15" hidden="false" customHeight="true" outlineLevel="0" collapsed="false">
      <c r="B243" s="28" t="s">
        <v>284</v>
      </c>
      <c r="E243" s="16"/>
      <c r="F243" s="2" t="s">
        <v>329</v>
      </c>
      <c r="G243" s="121" t="n">
        <f aca="false">0.68+1.83</f>
        <v>2.51</v>
      </c>
      <c r="H243" s="2" t="s">
        <v>22</v>
      </c>
      <c r="I243" s="32"/>
      <c r="J243" s="2"/>
      <c r="K243" s="2"/>
    </row>
    <row r="245" customFormat="false" ht="15" hidden="false" customHeight="true" outlineLevel="0" collapsed="false">
      <c r="B245" s="2"/>
      <c r="E245" s="16"/>
      <c r="G245" s="32"/>
      <c r="H245" s="33"/>
      <c r="I245" s="32"/>
      <c r="J245" s="2"/>
      <c r="K245" s="2"/>
    </row>
    <row r="246" customFormat="false" ht="15" hidden="false" customHeight="true" outlineLevel="0" collapsed="false">
      <c r="A246" s="15" t="s">
        <v>330</v>
      </c>
      <c r="G246" s="1"/>
      <c r="H246" s="1"/>
      <c r="I246" s="1"/>
      <c r="K246" s="16"/>
    </row>
    <row r="247" customFormat="false" ht="15" hidden="false" customHeight="true" outlineLevel="0" collapsed="false">
      <c r="B247" s="17"/>
      <c r="C247" s="18"/>
      <c r="G247" s="1"/>
      <c r="H247" s="1"/>
      <c r="I247" s="1"/>
      <c r="K247" s="16"/>
    </row>
    <row r="248" customFormat="false" ht="18.75" hidden="false" customHeight="true" outlineLevel="0" collapsed="false">
      <c r="B248" s="1" t="s">
        <v>271</v>
      </c>
      <c r="G248" s="1"/>
      <c r="H248" s="1"/>
      <c r="I248" s="1"/>
      <c r="K248" s="16"/>
    </row>
    <row r="249" customFormat="false" ht="15.6" hidden="false" customHeight="true" outlineLevel="0" collapsed="false">
      <c r="B249" s="19" t="s">
        <v>15</v>
      </c>
      <c r="G249" s="1"/>
      <c r="H249" s="20" t="s">
        <v>317</v>
      </c>
      <c r="I249" s="1"/>
      <c r="K249" s="16"/>
    </row>
    <row r="250" customFormat="false" ht="15" hidden="false" customHeight="true" outlineLevel="0" collapsed="false">
      <c r="G250" s="21" t="s">
        <v>17</v>
      </c>
      <c r="H250" s="22" t="s">
        <v>18</v>
      </c>
      <c r="I250" s="22" t="s">
        <v>19</v>
      </c>
      <c r="K250" s="16"/>
    </row>
    <row r="251" customFormat="false" ht="15" hidden="false" customHeight="true" outlineLevel="0" collapsed="false">
      <c r="B251" s="1" t="s">
        <v>20</v>
      </c>
      <c r="F251" s="2" t="s">
        <v>272</v>
      </c>
      <c r="G251" s="23" t="n">
        <f aca="false">0.75*0.9</f>
        <v>0.675</v>
      </c>
      <c r="H251" s="16" t="n">
        <v>1.05</v>
      </c>
      <c r="I251" s="23" t="n">
        <f aca="false">G251*H251</f>
        <v>0.70875</v>
      </c>
      <c r="J251" s="2" t="s">
        <v>22</v>
      </c>
      <c r="K251" s="16"/>
    </row>
    <row r="252" customFormat="false" ht="15" hidden="false" customHeight="true" outlineLevel="0" collapsed="false">
      <c r="G252" s="23"/>
      <c r="H252" s="16"/>
      <c r="I252" s="23"/>
      <c r="J252" s="2"/>
      <c r="K252" s="16"/>
    </row>
    <row r="253" customFormat="false" ht="15" hidden="false" customHeight="true" outlineLevel="0" collapsed="false">
      <c r="B253" s="1" t="s">
        <v>23</v>
      </c>
      <c r="G253" s="16" t="s">
        <v>25</v>
      </c>
      <c r="H253" s="22" t="s">
        <v>26</v>
      </c>
      <c r="I253" s="22" t="s">
        <v>27</v>
      </c>
      <c r="J253" s="2"/>
      <c r="K253" s="16"/>
    </row>
    <row r="254" customFormat="false" ht="15" hidden="false" customHeight="true" outlineLevel="0" collapsed="false">
      <c r="B254" s="1" t="s">
        <v>331</v>
      </c>
      <c r="G254" s="16"/>
      <c r="H254" s="16"/>
      <c r="I254" s="23"/>
      <c r="J254" s="2"/>
      <c r="K254" s="16"/>
    </row>
    <row r="255" customFormat="false" ht="15" hidden="false" customHeight="true" outlineLevel="0" collapsed="false">
      <c r="B255" s="1" t="s">
        <v>288</v>
      </c>
      <c r="F255" s="2" t="s">
        <v>289</v>
      </c>
      <c r="G255" s="16" t="n">
        <f aca="false">0.06*20</f>
        <v>1.2</v>
      </c>
      <c r="H255" s="16" t="n">
        <v>1.35</v>
      </c>
      <c r="I255" s="23" t="n">
        <f aca="false">G255*H255</f>
        <v>1.62</v>
      </c>
      <c r="J255" s="2" t="s">
        <v>22</v>
      </c>
      <c r="K255" s="16"/>
    </row>
    <row r="256" customFormat="false" ht="15" hidden="false" customHeight="true" outlineLevel="0" collapsed="false">
      <c r="B256" s="1" t="s">
        <v>290</v>
      </c>
      <c r="F256" s="2" t="s">
        <v>291</v>
      </c>
      <c r="G256" s="16" t="n">
        <f aca="false">0.0197+0.0015</f>
        <v>0.0212</v>
      </c>
      <c r="H256" s="16" t="n">
        <v>1.35</v>
      </c>
      <c r="I256" s="23" t="n">
        <f aca="false">G256*H256</f>
        <v>0.02862</v>
      </c>
      <c r="J256" s="2" t="s">
        <v>22</v>
      </c>
      <c r="K256" s="16"/>
    </row>
    <row r="257" customFormat="false" ht="15" hidden="false" customHeight="true" outlineLevel="0" collapsed="false">
      <c r="B257" s="1" t="s">
        <v>292</v>
      </c>
      <c r="F257" s="2" t="s">
        <v>293</v>
      </c>
      <c r="G257" s="16" t="n">
        <f aca="false">0.25*0.22</f>
        <v>0.055</v>
      </c>
      <c r="H257" s="16" t="n">
        <v>1.35</v>
      </c>
      <c r="I257" s="23" t="n">
        <f aca="false">G257*H257</f>
        <v>0.07425</v>
      </c>
      <c r="J257" s="2" t="s">
        <v>22</v>
      </c>
      <c r="K257" s="16"/>
    </row>
    <row r="258" customFormat="false" ht="15" hidden="false" customHeight="true" outlineLevel="0" collapsed="false">
      <c r="B258" s="1" t="s">
        <v>332</v>
      </c>
      <c r="G258" s="1"/>
      <c r="H258" s="1"/>
      <c r="I258" s="1"/>
      <c r="J258" s="2"/>
      <c r="K258" s="16"/>
    </row>
    <row r="259" customFormat="false" ht="15" hidden="false" customHeight="true" outlineLevel="0" collapsed="false">
      <c r="A259" s="1" t="s">
        <v>319</v>
      </c>
      <c r="G259" s="16" t="n">
        <v>0.12</v>
      </c>
      <c r="H259" s="16" t="n">
        <v>1.35</v>
      </c>
      <c r="I259" s="23" t="n">
        <f aca="false">G259*H259</f>
        <v>0.162</v>
      </c>
      <c r="J259" s="2" t="s">
        <v>22</v>
      </c>
      <c r="K259" s="16"/>
    </row>
    <row r="260" customFormat="false" ht="15" hidden="false" customHeight="true" outlineLevel="0" collapsed="false">
      <c r="B260" s="1" t="s">
        <v>320</v>
      </c>
      <c r="F260" s="2" t="s">
        <v>321</v>
      </c>
      <c r="G260" s="16" t="n">
        <f aca="false">0.15*5.9</f>
        <v>0.885</v>
      </c>
      <c r="H260" s="16" t="n">
        <v>1.35</v>
      </c>
      <c r="I260" s="23" t="n">
        <f aca="false">G260*H260</f>
        <v>1.19475</v>
      </c>
      <c r="J260" s="2" t="s">
        <v>22</v>
      </c>
      <c r="K260" s="16"/>
    </row>
    <row r="261" customFormat="false" ht="15" hidden="false" customHeight="true" outlineLevel="0" collapsed="false">
      <c r="B261" s="1" t="s">
        <v>322</v>
      </c>
      <c r="F261" s="2" t="s">
        <v>323</v>
      </c>
      <c r="G261" s="16" t="n">
        <f aca="false">0.015*15</f>
        <v>0.225</v>
      </c>
      <c r="H261" s="16" t="n">
        <v>1.35</v>
      </c>
      <c r="I261" s="23" t="n">
        <f aca="false">G261*H261</f>
        <v>0.30375</v>
      </c>
      <c r="J261" s="2" t="s">
        <v>22</v>
      </c>
      <c r="K261" s="16"/>
    </row>
    <row r="262" customFormat="false" ht="15" hidden="false" customHeight="true" outlineLevel="0" collapsed="false">
      <c r="B262" s="1" t="s">
        <v>324</v>
      </c>
      <c r="F262" s="2" t="s">
        <v>325</v>
      </c>
      <c r="G262" s="16" t="n">
        <f aca="false">0.1*5</f>
        <v>0.5</v>
      </c>
      <c r="H262" s="16" t="n">
        <v>1.35</v>
      </c>
      <c r="I262" s="23" t="n">
        <f aca="false">G262*H262</f>
        <v>0.675</v>
      </c>
      <c r="J262" s="2" t="s">
        <v>22</v>
      </c>
      <c r="K262" s="16"/>
    </row>
    <row r="263" customFormat="false" ht="15" hidden="false" customHeight="true" outlineLevel="0" collapsed="false">
      <c r="B263" s="1" t="s">
        <v>326</v>
      </c>
      <c r="G263" s="16" t="n">
        <v>0.65</v>
      </c>
      <c r="H263" s="16" t="n">
        <v>1.35</v>
      </c>
      <c r="I263" s="23" t="n">
        <f aca="false">G263*H263</f>
        <v>0.8775</v>
      </c>
      <c r="J263" s="2" t="s">
        <v>22</v>
      </c>
      <c r="K263" s="16"/>
    </row>
    <row r="264" customFormat="false" ht="15" hidden="false" customHeight="true" outlineLevel="0" collapsed="false">
      <c r="B264" s="1" t="s">
        <v>37</v>
      </c>
      <c r="F264" s="24"/>
      <c r="G264" s="25" t="n">
        <v>0.5</v>
      </c>
      <c r="H264" s="25" t="n">
        <v>1.35</v>
      </c>
      <c r="I264" s="26" t="n">
        <f aca="false">G264*H264</f>
        <v>0.675</v>
      </c>
      <c r="J264" s="24" t="s">
        <v>22</v>
      </c>
      <c r="K264" s="16"/>
    </row>
    <row r="265" customFormat="false" ht="15" hidden="false" customHeight="true" outlineLevel="0" collapsed="false">
      <c r="B265" s="2"/>
      <c r="E265" s="16"/>
      <c r="G265" s="23" t="n">
        <f aca="false">SUM(G255:G264)</f>
        <v>4.1562</v>
      </c>
      <c r="H265" s="23" t="n">
        <f aca="false">I265/G265</f>
        <v>1.35</v>
      </c>
      <c r="I265" s="27" t="n">
        <f aca="false">SUM(I255:I264)</f>
        <v>5.61087</v>
      </c>
      <c r="J265" s="2" t="s">
        <v>22</v>
      </c>
      <c r="K265" s="2"/>
    </row>
    <row r="266" customFormat="false" ht="13.5" hidden="false" customHeight="true" outlineLevel="0" collapsed="false">
      <c r="B266" s="28"/>
      <c r="E266" s="16"/>
      <c r="G266" s="29"/>
      <c r="H266" s="23"/>
      <c r="I266" s="27"/>
      <c r="J266" s="2"/>
      <c r="K266" s="2"/>
    </row>
    <row r="267" customFormat="false" ht="15" hidden="false" customHeight="true" outlineLevel="0" collapsed="false">
      <c r="B267" s="1" t="s">
        <v>281</v>
      </c>
      <c r="F267" s="24"/>
      <c r="G267" s="30" t="n">
        <v>0.3</v>
      </c>
      <c r="H267" s="25" t="n">
        <v>1.35</v>
      </c>
      <c r="I267" s="31" t="n">
        <f aca="false">G267*H267</f>
        <v>0.405</v>
      </c>
      <c r="J267" s="24" t="s">
        <v>22</v>
      </c>
      <c r="K267" s="16"/>
    </row>
    <row r="268" customFormat="false" ht="12.75" hidden="false" customHeight="true" outlineLevel="0" collapsed="false">
      <c r="F268" s="24"/>
      <c r="G268" s="25"/>
      <c r="H268" s="25"/>
      <c r="I268" s="31"/>
      <c r="J268" s="24"/>
      <c r="K268" s="2"/>
    </row>
    <row r="269" customFormat="false" ht="15" hidden="false" customHeight="true" outlineLevel="0" collapsed="false">
      <c r="B269" s="2"/>
      <c r="E269" s="16"/>
      <c r="F269" s="2" t="s">
        <v>333</v>
      </c>
      <c r="G269" s="32" t="n">
        <f aca="false">SUM(G251,G265,G267)</f>
        <v>5.1312</v>
      </c>
      <c r="H269" s="33" t="n">
        <f aca="false">I269/G269</f>
        <v>1.31053554724041</v>
      </c>
      <c r="I269" s="32" t="n">
        <f aca="false">SUM(I251,I267,I265)</f>
        <v>6.72462</v>
      </c>
      <c r="J269" s="2" t="s">
        <v>22</v>
      </c>
      <c r="K269" s="2"/>
    </row>
    <row r="270" customFormat="false" ht="9.75" hidden="false" customHeight="true" outlineLevel="0" collapsed="false">
      <c r="B270" s="2"/>
      <c r="E270" s="16"/>
      <c r="G270" s="32"/>
      <c r="H270" s="33"/>
      <c r="I270" s="32"/>
      <c r="J270" s="2"/>
      <c r="K270" s="2"/>
    </row>
    <row r="271" customFormat="false" ht="18.75" hidden="false" customHeight="true" outlineLevel="0" collapsed="false">
      <c r="B271" s="1" t="s">
        <v>271</v>
      </c>
      <c r="G271" s="1"/>
      <c r="H271" s="1"/>
      <c r="I271" s="1"/>
      <c r="K271" s="16"/>
    </row>
    <row r="272" customFormat="false" ht="16.15" hidden="false" customHeight="true" outlineLevel="0" collapsed="false">
      <c r="B272" s="19" t="s">
        <v>15</v>
      </c>
      <c r="G272" s="1"/>
      <c r="H272" s="20" t="s">
        <v>40</v>
      </c>
      <c r="I272" s="1"/>
      <c r="K272" s="16"/>
    </row>
    <row r="273" customFormat="false" ht="15" hidden="false" customHeight="true" outlineLevel="0" collapsed="false">
      <c r="G273" s="21" t="s">
        <v>17</v>
      </c>
      <c r="H273" s="22" t="s">
        <v>18</v>
      </c>
      <c r="I273" s="22" t="s">
        <v>19</v>
      </c>
      <c r="K273" s="16"/>
    </row>
    <row r="274" customFormat="false" ht="15" hidden="false" customHeight="true" outlineLevel="0" collapsed="false">
      <c r="B274" s="1" t="s">
        <v>20</v>
      </c>
      <c r="F274" s="2" t="s">
        <v>272</v>
      </c>
      <c r="G274" s="23" t="n">
        <f aca="false">0.75*0.9</f>
        <v>0.675</v>
      </c>
      <c r="H274" s="16" t="n">
        <v>1.5</v>
      </c>
      <c r="I274" s="23" t="n">
        <f aca="false">G274*H274</f>
        <v>1.0125</v>
      </c>
      <c r="J274" s="2" t="s">
        <v>22</v>
      </c>
      <c r="K274" s="16"/>
    </row>
    <row r="275" customFormat="false" ht="15" hidden="false" customHeight="true" outlineLevel="0" collapsed="false">
      <c r="B275" s="1" t="s">
        <v>23</v>
      </c>
      <c r="G275" s="16" t="s">
        <v>25</v>
      </c>
      <c r="H275" s="22" t="s">
        <v>26</v>
      </c>
      <c r="I275" s="22" t="s">
        <v>27</v>
      </c>
      <c r="J275" s="2"/>
      <c r="K275" s="16"/>
    </row>
    <row r="276" customFormat="false" ht="15" hidden="false" customHeight="true" outlineLevel="0" collapsed="false">
      <c r="B276" s="1" t="s">
        <v>331</v>
      </c>
      <c r="G276" s="16"/>
      <c r="H276" s="16"/>
      <c r="I276" s="23"/>
      <c r="J276" s="2"/>
      <c r="K276" s="16"/>
    </row>
    <row r="277" customFormat="false" ht="15" hidden="false" customHeight="true" outlineLevel="0" collapsed="false">
      <c r="B277" s="1" t="s">
        <v>288</v>
      </c>
      <c r="F277" s="2" t="s">
        <v>289</v>
      </c>
      <c r="G277" s="16" t="n">
        <f aca="false">0.06*20</f>
        <v>1.2</v>
      </c>
      <c r="H277" s="16" t="n">
        <v>1.15</v>
      </c>
      <c r="I277" s="23" t="n">
        <f aca="false">G277*H277</f>
        <v>1.38</v>
      </c>
      <c r="J277" s="2" t="s">
        <v>22</v>
      </c>
      <c r="K277" s="16"/>
    </row>
    <row r="278" customFormat="false" ht="15" hidden="false" customHeight="true" outlineLevel="0" collapsed="false">
      <c r="B278" s="1" t="s">
        <v>290</v>
      </c>
      <c r="F278" s="2" t="s">
        <v>291</v>
      </c>
      <c r="G278" s="16" t="n">
        <f aca="false">0.0197+0.0015</f>
        <v>0.0212</v>
      </c>
      <c r="H278" s="16" t="n">
        <v>1.15</v>
      </c>
      <c r="I278" s="23" t="n">
        <f aca="false">G278*H278</f>
        <v>0.02438</v>
      </c>
      <c r="J278" s="2" t="s">
        <v>22</v>
      </c>
      <c r="K278" s="16"/>
    </row>
    <row r="279" customFormat="false" ht="15" hidden="false" customHeight="true" outlineLevel="0" collapsed="false">
      <c r="B279" s="1" t="s">
        <v>292</v>
      </c>
      <c r="F279" s="2" t="s">
        <v>293</v>
      </c>
      <c r="G279" s="16" t="n">
        <f aca="false">0.25*0.22</f>
        <v>0.055</v>
      </c>
      <c r="H279" s="16" t="n">
        <v>1.15</v>
      </c>
      <c r="I279" s="23" t="n">
        <f aca="false">G279*H279</f>
        <v>0.06325</v>
      </c>
      <c r="J279" s="2" t="s">
        <v>22</v>
      </c>
      <c r="K279" s="16"/>
    </row>
    <row r="280" customFormat="false" ht="15" hidden="false" customHeight="true" outlineLevel="0" collapsed="false">
      <c r="B280" s="1" t="s">
        <v>332</v>
      </c>
      <c r="G280" s="1"/>
      <c r="H280" s="1"/>
      <c r="I280" s="1"/>
      <c r="J280" s="2"/>
      <c r="K280" s="16"/>
    </row>
    <row r="281" customFormat="false" ht="15" hidden="false" customHeight="true" outlineLevel="0" collapsed="false">
      <c r="A281" s="1" t="s">
        <v>319</v>
      </c>
      <c r="G281" s="16" t="n">
        <v>0.12</v>
      </c>
      <c r="H281" s="16" t="n">
        <v>1.35</v>
      </c>
      <c r="I281" s="23" t="n">
        <f aca="false">G281*H281</f>
        <v>0.162</v>
      </c>
      <c r="J281" s="2" t="s">
        <v>22</v>
      </c>
      <c r="K281" s="16"/>
    </row>
    <row r="282" customFormat="false" ht="15" hidden="false" customHeight="true" outlineLevel="0" collapsed="false">
      <c r="B282" s="1" t="s">
        <v>320</v>
      </c>
      <c r="F282" s="2" t="s">
        <v>321</v>
      </c>
      <c r="G282" s="16" t="n">
        <f aca="false">0.15*5.9</f>
        <v>0.885</v>
      </c>
      <c r="H282" s="16" t="n">
        <v>1.35</v>
      </c>
      <c r="I282" s="23" t="n">
        <f aca="false">G282*H282</f>
        <v>1.19475</v>
      </c>
      <c r="J282" s="2" t="s">
        <v>22</v>
      </c>
      <c r="K282" s="16"/>
    </row>
    <row r="283" customFormat="false" ht="15" hidden="false" customHeight="true" outlineLevel="0" collapsed="false">
      <c r="B283" s="1" t="s">
        <v>322</v>
      </c>
      <c r="F283" s="2" t="s">
        <v>323</v>
      </c>
      <c r="G283" s="16" t="n">
        <f aca="false">0.015*15</f>
        <v>0.225</v>
      </c>
      <c r="H283" s="16" t="n">
        <v>1.35</v>
      </c>
      <c r="I283" s="23" t="n">
        <f aca="false">G283*H283</f>
        <v>0.30375</v>
      </c>
      <c r="J283" s="2" t="s">
        <v>22</v>
      </c>
      <c r="K283" s="16"/>
    </row>
    <row r="284" customFormat="false" ht="15" hidden="false" customHeight="true" outlineLevel="0" collapsed="false">
      <c r="B284" s="1" t="s">
        <v>324</v>
      </c>
      <c r="F284" s="2" t="s">
        <v>325</v>
      </c>
      <c r="G284" s="16" t="n">
        <f aca="false">0.1*5</f>
        <v>0.5</v>
      </c>
      <c r="H284" s="16" t="n">
        <v>1.35</v>
      </c>
      <c r="I284" s="23" t="n">
        <f aca="false">G284*H284</f>
        <v>0.675</v>
      </c>
      <c r="J284" s="2" t="s">
        <v>22</v>
      </c>
      <c r="K284" s="16"/>
    </row>
    <row r="285" customFormat="false" ht="15" hidden="false" customHeight="true" outlineLevel="0" collapsed="false">
      <c r="B285" s="1" t="s">
        <v>326</v>
      </c>
      <c r="G285" s="16" t="n">
        <v>0.65</v>
      </c>
      <c r="H285" s="16" t="n">
        <v>1.35</v>
      </c>
      <c r="I285" s="23" t="n">
        <f aca="false">G285*H285</f>
        <v>0.8775</v>
      </c>
      <c r="J285" s="2" t="s">
        <v>22</v>
      </c>
      <c r="K285" s="16"/>
    </row>
    <row r="286" customFormat="false" ht="15" hidden="false" customHeight="true" outlineLevel="0" collapsed="false">
      <c r="B286" s="1" t="s">
        <v>37</v>
      </c>
      <c r="F286" s="24"/>
      <c r="G286" s="25" t="n">
        <v>0.5</v>
      </c>
      <c r="H286" s="25" t="n">
        <v>1.15</v>
      </c>
      <c r="I286" s="26" t="n">
        <f aca="false">G286*H286</f>
        <v>0.575</v>
      </c>
      <c r="J286" s="24" t="s">
        <v>22</v>
      </c>
      <c r="K286" s="16"/>
    </row>
    <row r="287" customFormat="false" ht="15" hidden="false" customHeight="true" outlineLevel="0" collapsed="false">
      <c r="B287" s="2"/>
      <c r="E287" s="16"/>
      <c r="G287" s="23" t="n">
        <f aca="false">SUM(G277:G286)</f>
        <v>4.1562</v>
      </c>
      <c r="H287" s="23" t="n">
        <f aca="false">I287/G287</f>
        <v>1.26452769356624</v>
      </c>
      <c r="I287" s="27" t="n">
        <f aca="false">SUM(I277:I286)</f>
        <v>5.25563</v>
      </c>
      <c r="J287" s="2" t="s">
        <v>22</v>
      </c>
      <c r="K287" s="2"/>
    </row>
    <row r="288" customFormat="false" ht="13.5" hidden="false" customHeight="true" outlineLevel="0" collapsed="false">
      <c r="B288" s="28"/>
      <c r="E288" s="16"/>
      <c r="G288" s="29"/>
      <c r="H288" s="23"/>
      <c r="I288" s="27"/>
      <c r="J288" s="2"/>
      <c r="K288" s="2"/>
    </row>
    <row r="289" customFormat="false" ht="15" hidden="false" customHeight="true" outlineLevel="0" collapsed="false">
      <c r="B289" s="1" t="s">
        <v>281</v>
      </c>
      <c r="F289" s="24"/>
      <c r="G289" s="30" t="n">
        <v>0.25</v>
      </c>
      <c r="H289" s="25" t="n">
        <v>1.15</v>
      </c>
      <c r="I289" s="31" t="n">
        <f aca="false">G289*H289</f>
        <v>0.2875</v>
      </c>
      <c r="J289" s="24" t="s">
        <v>22</v>
      </c>
      <c r="K289" s="16"/>
    </row>
    <row r="290" customFormat="false" ht="12.75" hidden="false" customHeight="true" outlineLevel="0" collapsed="false">
      <c r="F290" s="24"/>
      <c r="G290" s="25"/>
      <c r="H290" s="25"/>
      <c r="I290" s="31"/>
      <c r="J290" s="24"/>
      <c r="K290" s="2"/>
    </row>
    <row r="291" customFormat="false" ht="15" hidden="false" customHeight="true" outlineLevel="0" collapsed="false">
      <c r="B291" s="2"/>
      <c r="E291" s="16"/>
      <c r="F291" s="2" t="s">
        <v>333</v>
      </c>
      <c r="G291" s="32" t="n">
        <f aca="false">SUM(G273,G287,G289)</f>
        <v>4.4062</v>
      </c>
      <c r="H291" s="33" t="n">
        <f aca="false">I291/G291</f>
        <v>1.25802959466207</v>
      </c>
      <c r="I291" s="32" t="n">
        <f aca="false">SUM(I273,I289,I287)</f>
        <v>5.54313</v>
      </c>
      <c r="J291" s="2" t="s">
        <v>22</v>
      </c>
      <c r="K291" s="2"/>
    </row>
    <row r="292" customFormat="false" ht="12.4" hidden="false" customHeight="true" outlineLevel="0" collapsed="false">
      <c r="B292" s="2"/>
      <c r="E292" s="16"/>
      <c r="G292" s="32"/>
      <c r="H292" s="33"/>
      <c r="I292" s="32"/>
      <c r="J292" s="2"/>
      <c r="K292" s="2"/>
    </row>
    <row r="293" customFormat="false" ht="15" hidden="false" customHeight="true" outlineLevel="0" collapsed="false">
      <c r="B293" s="28" t="s">
        <v>282</v>
      </c>
      <c r="E293" s="16"/>
      <c r="G293" s="122" t="n">
        <f aca="false">SUM(G277:G285)</f>
        <v>3.6562</v>
      </c>
      <c r="H293" s="2" t="s">
        <v>22</v>
      </c>
      <c r="I293" s="32"/>
      <c r="K293" s="2"/>
    </row>
    <row r="294" customFormat="false" ht="15" hidden="false" customHeight="true" outlineLevel="0" collapsed="false">
      <c r="B294" s="28" t="s">
        <v>283</v>
      </c>
      <c r="E294" s="16"/>
      <c r="G294" s="121" t="n">
        <f aca="false">G293*3</f>
        <v>10.9686</v>
      </c>
      <c r="H294" s="2" t="s">
        <v>210</v>
      </c>
      <c r="I294" s="32"/>
      <c r="K294" s="2"/>
    </row>
    <row r="295" customFormat="false" ht="15" hidden="false" customHeight="true" outlineLevel="0" collapsed="false">
      <c r="B295" s="28" t="s">
        <v>284</v>
      </c>
      <c r="E295" s="16"/>
      <c r="F295" s="2" t="s">
        <v>334</v>
      </c>
      <c r="G295" s="121" t="n">
        <f aca="false">0.68+3.106</f>
        <v>3.786</v>
      </c>
      <c r="H295" s="2" t="s">
        <v>22</v>
      </c>
      <c r="I295" s="32"/>
      <c r="J295" s="2"/>
      <c r="K295" s="2"/>
    </row>
    <row r="296" customFormat="false" ht="15" hidden="false" customHeight="true" outlineLevel="0" collapsed="false">
      <c r="B296" s="2"/>
      <c r="E296" s="16"/>
      <c r="G296" s="32"/>
      <c r="H296" s="33"/>
      <c r="I296" s="32"/>
      <c r="J296" s="2"/>
      <c r="K296" s="2"/>
    </row>
    <row r="297" customFormat="false" ht="15" hidden="false" customHeight="true" outlineLevel="0" collapsed="false">
      <c r="B297" s="28" t="s">
        <v>296</v>
      </c>
      <c r="E297" s="16"/>
      <c r="G297" s="122" t="n">
        <f aca="false">SUM(G278:G285)</f>
        <v>2.4562</v>
      </c>
      <c r="H297" s="2" t="s">
        <v>22</v>
      </c>
      <c r="I297" s="32"/>
      <c r="K297" s="2"/>
    </row>
    <row r="298" customFormat="false" ht="15" hidden="false" customHeight="true" outlineLevel="0" collapsed="false">
      <c r="B298" s="28" t="s">
        <v>283</v>
      </c>
      <c r="E298" s="16"/>
      <c r="G298" s="121" t="n">
        <f aca="false">G297*3</f>
        <v>7.3686</v>
      </c>
      <c r="H298" s="2" t="s">
        <v>210</v>
      </c>
      <c r="I298" s="32"/>
      <c r="K298" s="2"/>
    </row>
    <row r="299" customFormat="false" ht="15" hidden="false" customHeight="true" outlineLevel="0" collapsed="false">
      <c r="A299" s="1" t="s">
        <v>297</v>
      </c>
      <c r="B299" s="28"/>
      <c r="E299" s="16"/>
      <c r="G299" s="32" t="n">
        <v>0.66</v>
      </c>
      <c r="H299" s="2" t="s">
        <v>210</v>
      </c>
      <c r="I299" s="32"/>
      <c r="K299" s="2"/>
    </row>
    <row r="300" customFormat="false" ht="15" hidden="false" customHeight="true" outlineLevel="0" collapsed="false">
      <c r="B300" s="28"/>
      <c r="E300" s="16"/>
      <c r="G300" s="32"/>
      <c r="I300" s="32"/>
      <c r="K300" s="2"/>
    </row>
    <row r="301" customFormat="false" ht="15" hidden="false" customHeight="true" outlineLevel="0" collapsed="false">
      <c r="B301" s="15" t="s">
        <v>335</v>
      </c>
      <c r="G301" s="1"/>
      <c r="H301" s="1"/>
      <c r="I301" s="1"/>
      <c r="K301" s="16"/>
    </row>
    <row r="302" customFormat="false" ht="15" hidden="false" customHeight="true" outlineLevel="0" collapsed="false">
      <c r="B302" s="17"/>
      <c r="C302" s="18"/>
      <c r="G302" s="1"/>
      <c r="H302" s="1"/>
      <c r="I302" s="1"/>
      <c r="K302" s="16"/>
    </row>
    <row r="303" customFormat="false" ht="18.75" hidden="false" customHeight="true" outlineLevel="0" collapsed="false">
      <c r="B303" s="1" t="s">
        <v>271</v>
      </c>
      <c r="G303" s="1"/>
      <c r="H303" s="1"/>
      <c r="I303" s="1"/>
      <c r="K303" s="16"/>
    </row>
    <row r="304" customFormat="false" ht="15.6" hidden="false" customHeight="true" outlineLevel="0" collapsed="false">
      <c r="A304" s="19" t="s">
        <v>299</v>
      </c>
      <c r="G304" s="1"/>
      <c r="H304" s="20" t="s">
        <v>300</v>
      </c>
      <c r="I304" s="1"/>
      <c r="K304" s="16"/>
    </row>
    <row r="305" customFormat="false" ht="15" hidden="false" customHeight="true" outlineLevel="0" collapsed="false">
      <c r="G305" s="21" t="s">
        <v>17</v>
      </c>
      <c r="H305" s="22" t="s">
        <v>18</v>
      </c>
      <c r="I305" s="22" t="s">
        <v>19</v>
      </c>
      <c r="K305" s="16"/>
    </row>
    <row r="306" customFormat="false" ht="15" hidden="false" customHeight="true" outlineLevel="0" collapsed="false">
      <c r="B306" s="1" t="s">
        <v>20</v>
      </c>
      <c r="F306" s="2" t="s">
        <v>301</v>
      </c>
      <c r="G306" s="23" t="n">
        <f aca="false">0.75*1</f>
        <v>0.75</v>
      </c>
      <c r="H306" s="16" t="n">
        <v>1.05</v>
      </c>
      <c r="I306" s="23" t="n">
        <f aca="false">G306*H306</f>
        <v>0.7875</v>
      </c>
      <c r="J306" s="2" t="s">
        <v>22</v>
      </c>
      <c r="K306" s="16"/>
    </row>
    <row r="307" customFormat="false" ht="15" hidden="false" customHeight="true" outlineLevel="0" collapsed="false">
      <c r="B307" s="1" t="s">
        <v>23</v>
      </c>
      <c r="G307" s="16"/>
      <c r="H307" s="16"/>
      <c r="I307" s="23"/>
      <c r="J307" s="2"/>
      <c r="K307" s="16"/>
    </row>
    <row r="308" customFormat="false" ht="15" hidden="false" customHeight="true" outlineLevel="0" collapsed="false">
      <c r="B308" s="1" t="s">
        <v>336</v>
      </c>
      <c r="G308" s="16" t="s">
        <v>25</v>
      </c>
      <c r="H308" s="22" t="s">
        <v>26</v>
      </c>
      <c r="I308" s="22" t="s">
        <v>27</v>
      </c>
      <c r="J308" s="2"/>
      <c r="K308" s="16"/>
    </row>
    <row r="309" customFormat="false" ht="15" hidden="false" customHeight="true" outlineLevel="0" collapsed="false">
      <c r="A309" s="1" t="s">
        <v>319</v>
      </c>
      <c r="G309" s="16" t="n">
        <v>0.12</v>
      </c>
      <c r="H309" s="16" t="n">
        <v>1.35</v>
      </c>
      <c r="I309" s="23" t="n">
        <f aca="false">G309*H309</f>
        <v>0.162</v>
      </c>
      <c r="J309" s="2" t="s">
        <v>22</v>
      </c>
      <c r="K309" s="16"/>
    </row>
    <row r="310" customFormat="false" ht="15" hidden="false" customHeight="true" outlineLevel="0" collapsed="false">
      <c r="B310" s="1" t="s">
        <v>320</v>
      </c>
      <c r="F310" s="2" t="s">
        <v>321</v>
      </c>
      <c r="G310" s="16" t="n">
        <f aca="false">0.15*5.9</f>
        <v>0.885</v>
      </c>
      <c r="H310" s="16" t="n">
        <v>1.35</v>
      </c>
      <c r="I310" s="23" t="n">
        <f aca="false">G310*H310</f>
        <v>1.19475</v>
      </c>
      <c r="J310" s="2" t="s">
        <v>22</v>
      </c>
      <c r="K310" s="16"/>
    </row>
    <row r="311" customFormat="false" ht="15" hidden="false" customHeight="true" outlineLevel="0" collapsed="false">
      <c r="B311" s="1" t="s">
        <v>322</v>
      </c>
      <c r="F311" s="2" t="s">
        <v>323</v>
      </c>
      <c r="G311" s="16" t="n">
        <f aca="false">0.015*15</f>
        <v>0.225</v>
      </c>
      <c r="H311" s="16" t="n">
        <v>1.35</v>
      </c>
      <c r="I311" s="23" t="n">
        <f aca="false">G311*H311</f>
        <v>0.30375</v>
      </c>
      <c r="J311" s="2" t="s">
        <v>22</v>
      </c>
      <c r="K311" s="16"/>
    </row>
    <row r="312" customFormat="false" ht="15" hidden="false" customHeight="true" outlineLevel="0" collapsed="false">
      <c r="B312" s="1" t="s">
        <v>324</v>
      </c>
      <c r="F312" s="2" t="s">
        <v>337</v>
      </c>
      <c r="G312" s="16" t="n">
        <f aca="false">0.12*5</f>
        <v>0.6</v>
      </c>
      <c r="H312" s="16" t="n">
        <v>1.35</v>
      </c>
      <c r="I312" s="23" t="n">
        <f aca="false">G312*H312</f>
        <v>0.81</v>
      </c>
      <c r="J312" s="2" t="s">
        <v>22</v>
      </c>
      <c r="K312" s="16"/>
    </row>
    <row r="313" customFormat="false" ht="15" hidden="false" customHeight="true" outlineLevel="0" collapsed="false">
      <c r="B313" s="1" t="s">
        <v>66</v>
      </c>
      <c r="F313" s="24" t="s">
        <v>67</v>
      </c>
      <c r="G313" s="25" t="n">
        <f aca="false">0.015*18</f>
        <v>0.27</v>
      </c>
      <c r="H313" s="25" t="n">
        <v>1.35</v>
      </c>
      <c r="I313" s="26" t="n">
        <f aca="false">G313*H313</f>
        <v>0.3645</v>
      </c>
      <c r="J313" s="24" t="s">
        <v>22</v>
      </c>
      <c r="K313" s="16"/>
    </row>
    <row r="314" customFormat="false" ht="15" hidden="false" customHeight="true" outlineLevel="0" collapsed="false">
      <c r="B314" s="2"/>
      <c r="E314" s="16"/>
      <c r="G314" s="23" t="n">
        <f aca="false">SUM(G309:G313)</f>
        <v>2.1</v>
      </c>
      <c r="H314" s="23" t="n">
        <f aca="false">I314/G314</f>
        <v>1.35</v>
      </c>
      <c r="I314" s="27" t="n">
        <f aca="false">SUM(I309:I313)</f>
        <v>2.835</v>
      </c>
      <c r="J314" s="2" t="s">
        <v>22</v>
      </c>
      <c r="K314" s="2"/>
    </row>
    <row r="315" customFormat="false" ht="13.5" hidden="false" customHeight="true" outlineLevel="0" collapsed="false">
      <c r="B315" s="28" t="s">
        <v>75</v>
      </c>
      <c r="E315" s="16"/>
      <c r="G315" s="29"/>
      <c r="H315" s="23"/>
      <c r="I315" s="27"/>
      <c r="J315" s="2"/>
      <c r="K315" s="2"/>
    </row>
    <row r="316" customFormat="false" ht="15" hidden="false" customHeight="true" outlineLevel="0" collapsed="false">
      <c r="B316" s="1" t="s">
        <v>302</v>
      </c>
      <c r="F316" s="24" t="s">
        <v>303</v>
      </c>
      <c r="G316" s="45" t="n">
        <f aca="false">7.05/(5.29*0.49)</f>
        <v>2.7198024767563</v>
      </c>
      <c r="H316" s="25" t="n">
        <v>1.35</v>
      </c>
      <c r="I316" s="31" t="n">
        <f aca="false">G316*H316</f>
        <v>3.671733343621</v>
      </c>
      <c r="J316" s="24" t="s">
        <v>22</v>
      </c>
      <c r="K316" s="16"/>
    </row>
    <row r="317" customFormat="false" ht="12.75" hidden="false" customHeight="true" outlineLevel="0" collapsed="false">
      <c r="F317" s="24"/>
      <c r="G317" s="25"/>
      <c r="H317" s="25"/>
      <c r="I317" s="31"/>
      <c r="J317" s="24"/>
      <c r="K317" s="2"/>
    </row>
    <row r="318" customFormat="false" ht="15" hidden="false" customHeight="true" outlineLevel="0" collapsed="false">
      <c r="B318" s="2"/>
      <c r="E318" s="16"/>
      <c r="F318" s="2" t="s">
        <v>338</v>
      </c>
      <c r="G318" s="32" t="n">
        <f aca="false">SUM(G306,G314,G316)</f>
        <v>5.5698024767563</v>
      </c>
      <c r="H318" s="33" t="n">
        <f aca="false">I318/G318</f>
        <v>1.30960359439335</v>
      </c>
      <c r="I318" s="32" t="n">
        <f aca="false">SUM(I306,I316,I314)</f>
        <v>7.294233343621</v>
      </c>
      <c r="J318" s="2" t="s">
        <v>22</v>
      </c>
      <c r="K318" s="2"/>
    </row>
    <row r="319" customFormat="false" ht="9.75" hidden="false" customHeight="true" outlineLevel="0" collapsed="false">
      <c r="B319" s="2"/>
      <c r="E319" s="16"/>
      <c r="G319" s="32"/>
      <c r="H319" s="33"/>
      <c r="I319" s="32"/>
      <c r="J319" s="2"/>
      <c r="K319" s="2"/>
    </row>
    <row r="320" customFormat="false" ht="18.75" hidden="false" customHeight="true" outlineLevel="0" collapsed="false">
      <c r="B320" s="1" t="s">
        <v>271</v>
      </c>
      <c r="G320" s="1"/>
      <c r="H320" s="1"/>
      <c r="I320" s="1"/>
      <c r="K320" s="16"/>
    </row>
    <row r="321" customFormat="false" ht="16.15" hidden="false" customHeight="true" outlineLevel="0" collapsed="false">
      <c r="A321" s="19" t="s">
        <v>299</v>
      </c>
      <c r="B321" s="19"/>
      <c r="G321" s="1"/>
      <c r="H321" s="20" t="s">
        <v>40</v>
      </c>
      <c r="I321" s="1"/>
      <c r="K321" s="16"/>
    </row>
    <row r="322" customFormat="false" ht="15" hidden="false" customHeight="true" outlineLevel="0" collapsed="false">
      <c r="G322" s="21" t="s">
        <v>17</v>
      </c>
      <c r="H322" s="22" t="s">
        <v>18</v>
      </c>
      <c r="I322" s="22" t="s">
        <v>19</v>
      </c>
      <c r="K322" s="16"/>
    </row>
    <row r="323" customFormat="false" ht="15" hidden="false" customHeight="true" outlineLevel="0" collapsed="false">
      <c r="B323" s="1" t="s">
        <v>20</v>
      </c>
      <c r="F323" s="2" t="s">
        <v>305</v>
      </c>
      <c r="G323" s="23" t="n">
        <f aca="false">0.75*1</f>
        <v>0.75</v>
      </c>
      <c r="H323" s="16" t="n">
        <v>1.5</v>
      </c>
      <c r="I323" s="23" t="n">
        <f aca="false">G323*H323</f>
        <v>1.125</v>
      </c>
      <c r="J323" s="2" t="s">
        <v>22</v>
      </c>
      <c r="K323" s="16"/>
    </row>
    <row r="324" customFormat="false" ht="15" hidden="false" customHeight="true" outlineLevel="0" collapsed="false">
      <c r="B324" s="1" t="s">
        <v>23</v>
      </c>
      <c r="G324" s="16"/>
      <c r="H324" s="16"/>
      <c r="I324" s="23"/>
      <c r="J324" s="2"/>
      <c r="K324" s="16"/>
    </row>
    <row r="325" customFormat="false" ht="15" hidden="false" customHeight="true" outlineLevel="0" collapsed="false">
      <c r="B325" s="1" t="s">
        <v>336</v>
      </c>
      <c r="G325" s="16" t="s">
        <v>25</v>
      </c>
      <c r="H325" s="22" t="s">
        <v>26</v>
      </c>
      <c r="I325" s="22" t="s">
        <v>27</v>
      </c>
      <c r="J325" s="2"/>
      <c r="K325" s="16"/>
    </row>
    <row r="326" customFormat="false" ht="15" hidden="false" customHeight="true" outlineLevel="0" collapsed="false">
      <c r="A326" s="1" t="s">
        <v>319</v>
      </c>
      <c r="G326" s="16" t="n">
        <v>0.12</v>
      </c>
      <c r="H326" s="16" t="n">
        <v>1.35</v>
      </c>
      <c r="I326" s="23" t="n">
        <f aca="false">G326*H326</f>
        <v>0.162</v>
      </c>
      <c r="J326" s="2" t="s">
        <v>22</v>
      </c>
      <c r="K326" s="16"/>
    </row>
    <row r="327" customFormat="false" ht="15" hidden="false" customHeight="true" outlineLevel="0" collapsed="false">
      <c r="B327" s="1" t="s">
        <v>320</v>
      </c>
      <c r="F327" s="2" t="s">
        <v>321</v>
      </c>
      <c r="G327" s="16" t="n">
        <f aca="false">0.15*5.9</f>
        <v>0.885</v>
      </c>
      <c r="H327" s="16" t="n">
        <v>1.35</v>
      </c>
      <c r="I327" s="23" t="n">
        <f aca="false">G327*H327</f>
        <v>1.19475</v>
      </c>
      <c r="J327" s="2" t="s">
        <v>22</v>
      </c>
      <c r="K327" s="16"/>
    </row>
    <row r="328" customFormat="false" ht="15" hidden="false" customHeight="true" outlineLevel="0" collapsed="false">
      <c r="B328" s="1" t="s">
        <v>322</v>
      </c>
      <c r="F328" s="2" t="s">
        <v>323</v>
      </c>
      <c r="G328" s="16" t="n">
        <f aca="false">0.015*15</f>
        <v>0.225</v>
      </c>
      <c r="H328" s="16" t="n">
        <v>1.35</v>
      </c>
      <c r="I328" s="23" t="n">
        <f aca="false">G328*H328</f>
        <v>0.30375</v>
      </c>
      <c r="J328" s="2" t="s">
        <v>22</v>
      </c>
      <c r="K328" s="16"/>
    </row>
    <row r="329" customFormat="false" ht="15" hidden="false" customHeight="true" outlineLevel="0" collapsed="false">
      <c r="B329" s="1" t="s">
        <v>324</v>
      </c>
      <c r="F329" s="2" t="s">
        <v>337</v>
      </c>
      <c r="G329" s="16" t="n">
        <f aca="false">0.12*5</f>
        <v>0.6</v>
      </c>
      <c r="H329" s="16" t="n">
        <v>1.35</v>
      </c>
      <c r="I329" s="23" t="n">
        <f aca="false">G329*H329</f>
        <v>0.81</v>
      </c>
      <c r="J329" s="2" t="s">
        <v>22</v>
      </c>
      <c r="K329" s="16"/>
    </row>
    <row r="330" customFormat="false" ht="15" hidden="false" customHeight="true" outlineLevel="0" collapsed="false">
      <c r="B330" s="1" t="s">
        <v>66</v>
      </c>
      <c r="F330" s="24" t="s">
        <v>67</v>
      </c>
      <c r="G330" s="25" t="n">
        <f aca="false">0.015*18</f>
        <v>0.27</v>
      </c>
      <c r="H330" s="25" t="n">
        <v>1.35</v>
      </c>
      <c r="I330" s="26" t="n">
        <f aca="false">G330*H330</f>
        <v>0.3645</v>
      </c>
      <c r="J330" s="24" t="s">
        <v>22</v>
      </c>
      <c r="K330" s="16"/>
    </row>
    <row r="331" customFormat="false" ht="15" hidden="false" customHeight="true" outlineLevel="0" collapsed="false">
      <c r="B331" s="2"/>
      <c r="E331" s="16"/>
      <c r="G331" s="23" t="n">
        <f aca="false">SUM(G326:G330)</f>
        <v>2.1</v>
      </c>
      <c r="H331" s="23" t="n">
        <f aca="false">I331/G331</f>
        <v>1.35</v>
      </c>
      <c r="I331" s="27" t="n">
        <f aca="false">SUM(I326:I330)</f>
        <v>2.835</v>
      </c>
      <c r="J331" s="2" t="s">
        <v>22</v>
      </c>
      <c r="K331" s="2"/>
    </row>
    <row r="332" customFormat="false" ht="9.2" hidden="false" customHeight="true" outlineLevel="0" collapsed="false">
      <c r="B332" s="28"/>
      <c r="E332" s="16"/>
      <c r="G332" s="29"/>
      <c r="H332" s="23"/>
      <c r="I332" s="27"/>
      <c r="J332" s="2"/>
      <c r="K332" s="2"/>
    </row>
    <row r="333" customFormat="false" ht="15" hidden="false" customHeight="true" outlineLevel="0" collapsed="false">
      <c r="B333" s="1" t="s">
        <v>302</v>
      </c>
      <c r="F333" s="24" t="s">
        <v>303</v>
      </c>
      <c r="G333" s="45" t="n">
        <f aca="false">7.05/(5.29*0.49)</f>
        <v>2.7198024767563</v>
      </c>
      <c r="H333" s="25" t="n">
        <v>1.35</v>
      </c>
      <c r="I333" s="31" t="n">
        <f aca="false">G333*H333</f>
        <v>3.671733343621</v>
      </c>
      <c r="J333" s="24" t="s">
        <v>22</v>
      </c>
      <c r="K333" s="16"/>
    </row>
    <row r="334" customFormat="false" ht="12.75" hidden="false" customHeight="true" outlineLevel="0" collapsed="false">
      <c r="F334" s="24"/>
      <c r="G334" s="25"/>
      <c r="H334" s="25"/>
      <c r="I334" s="31"/>
      <c r="J334" s="24"/>
      <c r="K334" s="2"/>
    </row>
    <row r="335" customFormat="false" ht="15" hidden="false" customHeight="true" outlineLevel="0" collapsed="false">
      <c r="B335" s="2"/>
      <c r="E335" s="16"/>
      <c r="F335" s="2" t="s">
        <v>339</v>
      </c>
      <c r="G335" s="32" t="n">
        <f aca="false">SUM(G323,G331,G333)</f>
        <v>5.5698024767563</v>
      </c>
      <c r="H335" s="33" t="n">
        <f aca="false">I335/G335</f>
        <v>1.37019820280333</v>
      </c>
      <c r="I335" s="32" t="n">
        <f aca="false">SUM(I323,I333,I331)</f>
        <v>7.631733343621</v>
      </c>
      <c r="J335" s="2" t="s">
        <v>22</v>
      </c>
      <c r="K335" s="2"/>
    </row>
    <row r="336" customFormat="false" ht="15" hidden="false" customHeight="true" outlineLevel="0" collapsed="false">
      <c r="B336" s="2"/>
      <c r="E336" s="16"/>
      <c r="G336" s="32"/>
      <c r="H336" s="33"/>
      <c r="I336" s="32"/>
      <c r="J336" s="2"/>
      <c r="K336" s="2"/>
    </row>
    <row r="337" customFormat="false" ht="15" hidden="false" customHeight="true" outlineLevel="0" collapsed="false">
      <c r="B337" s="28" t="s">
        <v>307</v>
      </c>
      <c r="E337" s="16"/>
      <c r="G337" s="32" t="n">
        <f aca="false">SUM(G326:G330)</f>
        <v>2.1</v>
      </c>
      <c r="H337" s="2" t="s">
        <v>22</v>
      </c>
      <c r="I337" s="32"/>
      <c r="K337" s="2"/>
    </row>
    <row r="338" customFormat="false" ht="15" hidden="false" customHeight="true" outlineLevel="0" collapsed="false">
      <c r="B338" s="28" t="s">
        <v>340</v>
      </c>
      <c r="E338" s="16"/>
      <c r="G338" s="121" t="n">
        <f aca="false">G337+1*G323</f>
        <v>2.85</v>
      </c>
      <c r="H338" s="2" t="s">
        <v>210</v>
      </c>
      <c r="I338" s="32"/>
      <c r="K338" s="2"/>
    </row>
    <row r="339" customFormat="false" ht="15" hidden="false" customHeight="true" outlineLevel="0" collapsed="false">
      <c r="B339" s="28"/>
      <c r="E339" s="16"/>
      <c r="G339" s="122"/>
      <c r="I339" s="32"/>
      <c r="K339" s="2"/>
    </row>
    <row r="340" customFormat="false" ht="15" hidden="false" customHeight="true" outlineLevel="0" collapsed="false">
      <c r="B340" s="28"/>
      <c r="E340" s="16"/>
      <c r="G340" s="32"/>
      <c r="I340" s="32"/>
      <c r="K340" s="2"/>
    </row>
    <row r="341" customFormat="false" ht="15" hidden="false" customHeight="true" outlineLevel="0" collapsed="false">
      <c r="B341" s="15" t="s">
        <v>341</v>
      </c>
      <c r="G341" s="1"/>
      <c r="H341" s="1"/>
      <c r="I341" s="1"/>
      <c r="K341" s="16"/>
    </row>
    <row r="342" customFormat="false" ht="15" hidden="false" customHeight="true" outlineLevel="0" collapsed="false">
      <c r="B342" s="17"/>
      <c r="C342" s="18"/>
      <c r="G342" s="1"/>
      <c r="H342" s="1"/>
      <c r="I342" s="1"/>
      <c r="K342" s="16"/>
    </row>
    <row r="343" customFormat="false" ht="18.75" hidden="false" customHeight="true" outlineLevel="0" collapsed="false">
      <c r="B343" s="1" t="s">
        <v>271</v>
      </c>
      <c r="G343" s="1"/>
      <c r="H343" s="1"/>
      <c r="I343" s="1"/>
      <c r="K343" s="16"/>
    </row>
    <row r="344" customFormat="false" ht="15.6" hidden="false" customHeight="true" outlineLevel="0" collapsed="false">
      <c r="A344" s="19" t="s">
        <v>299</v>
      </c>
      <c r="G344" s="1"/>
      <c r="H344" s="20" t="s">
        <v>300</v>
      </c>
      <c r="I344" s="1"/>
      <c r="K344" s="16"/>
    </row>
    <row r="345" customFormat="false" ht="15" hidden="false" customHeight="true" outlineLevel="0" collapsed="false">
      <c r="G345" s="21" t="s">
        <v>17</v>
      </c>
      <c r="H345" s="22" t="s">
        <v>18</v>
      </c>
      <c r="I345" s="22" t="s">
        <v>19</v>
      </c>
      <c r="K345" s="16"/>
    </row>
    <row r="346" customFormat="false" ht="15" hidden="false" customHeight="true" outlineLevel="0" collapsed="false">
      <c r="B346" s="1" t="s">
        <v>20</v>
      </c>
      <c r="F346" s="2" t="s">
        <v>301</v>
      </c>
      <c r="G346" s="23" t="n">
        <f aca="false">0.75*1</f>
        <v>0.75</v>
      </c>
      <c r="H346" s="16" t="n">
        <v>1.05</v>
      </c>
      <c r="I346" s="23" t="n">
        <f aca="false">G346*H346</f>
        <v>0.7875</v>
      </c>
      <c r="J346" s="2" t="s">
        <v>22</v>
      </c>
      <c r="K346" s="16"/>
    </row>
    <row r="347" customFormat="false" ht="15" hidden="false" customHeight="true" outlineLevel="0" collapsed="false">
      <c r="G347" s="16"/>
      <c r="H347" s="16"/>
      <c r="I347" s="23"/>
      <c r="J347" s="2"/>
      <c r="K347" s="16"/>
    </row>
    <row r="348" customFormat="false" ht="15" hidden="false" customHeight="true" outlineLevel="0" collapsed="false">
      <c r="B348" s="1" t="s">
        <v>23</v>
      </c>
      <c r="G348" s="16" t="s">
        <v>25</v>
      </c>
      <c r="H348" s="22" t="s">
        <v>26</v>
      </c>
      <c r="I348" s="22" t="s">
        <v>27</v>
      </c>
      <c r="J348" s="2"/>
      <c r="K348" s="16"/>
    </row>
    <row r="349" customFormat="false" ht="15" hidden="false" customHeight="true" outlineLevel="0" collapsed="false">
      <c r="B349" s="1" t="s">
        <v>331</v>
      </c>
      <c r="G349" s="16"/>
      <c r="H349" s="16"/>
      <c r="I349" s="23"/>
      <c r="J349" s="2"/>
      <c r="K349" s="16"/>
    </row>
    <row r="350" customFormat="false" ht="15" hidden="false" customHeight="true" outlineLevel="0" collapsed="false">
      <c r="B350" s="1" t="s">
        <v>288</v>
      </c>
      <c r="F350" s="2" t="s">
        <v>289</v>
      </c>
      <c r="G350" s="16" t="n">
        <f aca="false">0.06*20</f>
        <v>1.2</v>
      </c>
      <c r="H350" s="16" t="n">
        <v>1.15</v>
      </c>
      <c r="I350" s="23" t="n">
        <f aca="false">G350*H350</f>
        <v>1.38</v>
      </c>
      <c r="J350" s="2" t="s">
        <v>22</v>
      </c>
      <c r="K350" s="16"/>
    </row>
    <row r="351" customFormat="false" ht="15" hidden="false" customHeight="true" outlineLevel="0" collapsed="false">
      <c r="B351" s="1" t="s">
        <v>290</v>
      </c>
      <c r="F351" s="2" t="s">
        <v>291</v>
      </c>
      <c r="G351" s="16" t="n">
        <f aca="false">0.0197+0.0015</f>
        <v>0.0212</v>
      </c>
      <c r="H351" s="16" t="n">
        <v>1.15</v>
      </c>
      <c r="I351" s="23" t="n">
        <f aca="false">G351*H351</f>
        <v>0.02438</v>
      </c>
      <c r="J351" s="2" t="s">
        <v>22</v>
      </c>
      <c r="K351" s="16"/>
    </row>
    <row r="352" customFormat="false" ht="15" hidden="false" customHeight="true" outlineLevel="0" collapsed="false">
      <c r="B352" s="1" t="s">
        <v>292</v>
      </c>
      <c r="F352" s="2" t="s">
        <v>293</v>
      </c>
      <c r="G352" s="16" t="n">
        <f aca="false">0.25*0.22</f>
        <v>0.055</v>
      </c>
      <c r="H352" s="16" t="n">
        <v>1.15</v>
      </c>
      <c r="I352" s="23" t="n">
        <f aca="false">G352*H352</f>
        <v>0.06325</v>
      </c>
      <c r="J352" s="2" t="s">
        <v>22</v>
      </c>
      <c r="K352" s="16"/>
    </row>
    <row r="353" customFormat="false" ht="15" hidden="false" customHeight="true" outlineLevel="0" collapsed="false">
      <c r="B353" s="1" t="s">
        <v>332</v>
      </c>
      <c r="G353" s="1"/>
      <c r="H353" s="1"/>
      <c r="I353" s="1"/>
      <c r="J353" s="2"/>
      <c r="K353" s="16"/>
    </row>
    <row r="354" customFormat="false" ht="15" hidden="false" customHeight="true" outlineLevel="0" collapsed="false">
      <c r="A354" s="1" t="s">
        <v>319</v>
      </c>
      <c r="G354" s="16" t="n">
        <v>0.12</v>
      </c>
      <c r="H354" s="16" t="n">
        <v>1.35</v>
      </c>
      <c r="I354" s="23" t="n">
        <f aca="false">G354*H354</f>
        <v>0.162</v>
      </c>
      <c r="J354" s="2" t="s">
        <v>22</v>
      </c>
      <c r="K354" s="16"/>
    </row>
    <row r="355" customFormat="false" ht="15" hidden="false" customHeight="true" outlineLevel="0" collapsed="false">
      <c r="B355" s="1" t="s">
        <v>320</v>
      </c>
      <c r="F355" s="2" t="s">
        <v>321</v>
      </c>
      <c r="G355" s="16" t="n">
        <f aca="false">0.15*5.9</f>
        <v>0.885</v>
      </c>
      <c r="H355" s="16" t="n">
        <v>1.35</v>
      </c>
      <c r="I355" s="23" t="n">
        <f aca="false">G355*H355</f>
        <v>1.19475</v>
      </c>
      <c r="J355" s="2" t="s">
        <v>22</v>
      </c>
      <c r="K355" s="16"/>
    </row>
    <row r="356" customFormat="false" ht="15" hidden="false" customHeight="true" outlineLevel="0" collapsed="false">
      <c r="B356" s="1" t="s">
        <v>322</v>
      </c>
      <c r="F356" s="2" t="s">
        <v>323</v>
      </c>
      <c r="G356" s="16" t="n">
        <f aca="false">0.015*15</f>
        <v>0.225</v>
      </c>
      <c r="H356" s="16" t="n">
        <v>1.35</v>
      </c>
      <c r="I356" s="23" t="n">
        <f aca="false">G356*H356</f>
        <v>0.30375</v>
      </c>
      <c r="J356" s="2" t="s">
        <v>22</v>
      </c>
      <c r="K356" s="16"/>
    </row>
    <row r="357" customFormat="false" ht="15" hidden="false" customHeight="true" outlineLevel="0" collapsed="false">
      <c r="B357" s="1" t="s">
        <v>324</v>
      </c>
      <c r="F357" s="2" t="s">
        <v>337</v>
      </c>
      <c r="G357" s="16" t="n">
        <f aca="false">0.12*5</f>
        <v>0.6</v>
      </c>
      <c r="H357" s="16" t="n">
        <v>1.35</v>
      </c>
      <c r="I357" s="23" t="n">
        <f aca="false">G357*H357</f>
        <v>0.81</v>
      </c>
      <c r="J357" s="2" t="s">
        <v>22</v>
      </c>
      <c r="K357" s="16"/>
    </row>
    <row r="358" customFormat="false" ht="15" hidden="false" customHeight="true" outlineLevel="0" collapsed="false">
      <c r="B358" s="1" t="s">
        <v>66</v>
      </c>
      <c r="F358" s="24" t="s">
        <v>67</v>
      </c>
      <c r="G358" s="25" t="n">
        <f aca="false">0.015*18</f>
        <v>0.27</v>
      </c>
      <c r="H358" s="25" t="n">
        <v>1.35</v>
      </c>
      <c r="I358" s="26" t="n">
        <f aca="false">G358*H358</f>
        <v>0.3645</v>
      </c>
      <c r="J358" s="24" t="s">
        <v>22</v>
      </c>
      <c r="K358" s="16"/>
    </row>
    <row r="359" customFormat="false" ht="15" hidden="false" customHeight="true" outlineLevel="0" collapsed="false">
      <c r="B359" s="2"/>
      <c r="E359" s="16"/>
      <c r="G359" s="23" t="n">
        <f aca="false">SUM(G350:G358)</f>
        <v>3.3762</v>
      </c>
      <c r="H359" s="23" t="n">
        <f aca="false">I359/G359</f>
        <v>1.27440021325751</v>
      </c>
      <c r="I359" s="27" t="n">
        <f aca="false">SUM(I350:I358)</f>
        <v>4.30263</v>
      </c>
      <c r="J359" s="2" t="s">
        <v>22</v>
      </c>
      <c r="K359" s="2"/>
    </row>
    <row r="360" customFormat="false" ht="13.5" hidden="false" customHeight="true" outlineLevel="0" collapsed="false">
      <c r="B360" s="28"/>
      <c r="E360" s="16"/>
      <c r="G360" s="29"/>
      <c r="H360" s="23"/>
      <c r="I360" s="27"/>
      <c r="J360" s="2"/>
      <c r="K360" s="2"/>
    </row>
    <row r="361" customFormat="false" ht="15" hidden="false" customHeight="true" outlineLevel="0" collapsed="false">
      <c r="B361" s="1" t="s">
        <v>302</v>
      </c>
      <c r="F361" s="24" t="s">
        <v>303</v>
      </c>
      <c r="G361" s="45" t="n">
        <f aca="false">7.05/(5.29*0.49)</f>
        <v>2.7198024767563</v>
      </c>
      <c r="H361" s="25" t="n">
        <v>1.35</v>
      </c>
      <c r="I361" s="31" t="n">
        <f aca="false">G361*H361</f>
        <v>3.671733343621</v>
      </c>
      <c r="J361" s="24" t="s">
        <v>22</v>
      </c>
      <c r="K361" s="16"/>
    </row>
    <row r="362" customFormat="false" ht="12.75" hidden="false" customHeight="true" outlineLevel="0" collapsed="false">
      <c r="F362" s="24"/>
      <c r="G362" s="25"/>
      <c r="H362" s="25"/>
      <c r="I362" s="31"/>
      <c r="J362" s="24"/>
      <c r="K362" s="2"/>
    </row>
    <row r="363" customFormat="false" ht="15" hidden="false" customHeight="true" outlineLevel="0" collapsed="false">
      <c r="B363" s="2"/>
      <c r="E363" s="16"/>
      <c r="F363" s="2" t="s">
        <v>342</v>
      </c>
      <c r="G363" s="32" t="n">
        <f aca="false">SUM(G346,G359,G361)</f>
        <v>6.8460024767563</v>
      </c>
      <c r="H363" s="33" t="n">
        <f aca="false">I363/G363</f>
        <v>1.27985103326642</v>
      </c>
      <c r="I363" s="32" t="n">
        <f aca="false">SUM(I346,I361,I359)</f>
        <v>8.761863343621</v>
      </c>
      <c r="J363" s="2" t="s">
        <v>22</v>
      </c>
      <c r="K363" s="2"/>
    </row>
    <row r="364" customFormat="false" ht="15" hidden="false" customHeight="true" outlineLevel="0" collapsed="false">
      <c r="B364" s="2"/>
      <c r="E364" s="16"/>
      <c r="G364" s="32"/>
      <c r="H364" s="33"/>
      <c r="I364" s="32"/>
      <c r="J364" s="2"/>
      <c r="K364" s="2"/>
    </row>
    <row r="365" customFormat="false" ht="15.6" hidden="false" customHeight="true" outlineLevel="0" collapsed="false">
      <c r="B365" s="2"/>
      <c r="E365" s="16"/>
      <c r="G365" s="32"/>
      <c r="H365" s="33"/>
      <c r="I365" s="32"/>
      <c r="J365" s="2"/>
      <c r="K365" s="2"/>
    </row>
    <row r="366" customFormat="false" ht="18.75" hidden="false" customHeight="true" outlineLevel="0" collapsed="false">
      <c r="B366" s="1" t="s">
        <v>271</v>
      </c>
      <c r="G366" s="1"/>
      <c r="H366" s="1"/>
      <c r="I366" s="1"/>
      <c r="K366" s="16"/>
    </row>
    <row r="367" customFormat="false" ht="16.15" hidden="false" customHeight="true" outlineLevel="0" collapsed="false">
      <c r="A367" s="19" t="s">
        <v>299</v>
      </c>
      <c r="B367" s="19"/>
      <c r="G367" s="1"/>
      <c r="H367" s="20" t="s">
        <v>40</v>
      </c>
      <c r="I367" s="1"/>
      <c r="K367" s="16"/>
    </row>
    <row r="368" customFormat="false" ht="15" hidden="false" customHeight="true" outlineLevel="0" collapsed="false">
      <c r="G368" s="21" t="s">
        <v>17</v>
      </c>
      <c r="H368" s="22" t="s">
        <v>18</v>
      </c>
      <c r="I368" s="22" t="s">
        <v>19</v>
      </c>
      <c r="K368" s="16"/>
    </row>
    <row r="369" customFormat="false" ht="15" hidden="false" customHeight="true" outlineLevel="0" collapsed="false">
      <c r="B369" s="1" t="s">
        <v>20</v>
      </c>
      <c r="F369" s="2" t="s">
        <v>305</v>
      </c>
      <c r="G369" s="23" t="n">
        <f aca="false">0.75*1</f>
        <v>0.75</v>
      </c>
      <c r="H369" s="16" t="n">
        <v>1.5</v>
      </c>
      <c r="I369" s="23" t="n">
        <f aca="false">G369*H369</f>
        <v>1.125</v>
      </c>
      <c r="J369" s="2" t="s">
        <v>22</v>
      </c>
      <c r="K369" s="16"/>
    </row>
    <row r="370" customFormat="false" ht="15" hidden="false" customHeight="true" outlineLevel="0" collapsed="false">
      <c r="G370" s="16"/>
      <c r="H370" s="16"/>
      <c r="I370" s="23"/>
      <c r="J370" s="2"/>
      <c r="K370" s="16"/>
    </row>
    <row r="371" customFormat="false" ht="15" hidden="false" customHeight="true" outlineLevel="0" collapsed="false">
      <c r="B371" s="1" t="s">
        <v>23</v>
      </c>
      <c r="G371" s="16" t="s">
        <v>25</v>
      </c>
      <c r="H371" s="22" t="s">
        <v>26</v>
      </c>
      <c r="I371" s="22" t="s">
        <v>27</v>
      </c>
      <c r="J371" s="2"/>
      <c r="K371" s="16"/>
    </row>
    <row r="372" customFormat="false" ht="15" hidden="false" customHeight="true" outlineLevel="0" collapsed="false">
      <c r="B372" s="1" t="s">
        <v>331</v>
      </c>
      <c r="G372" s="16"/>
      <c r="H372" s="16"/>
      <c r="I372" s="23"/>
      <c r="J372" s="2"/>
      <c r="K372" s="16"/>
    </row>
    <row r="373" customFormat="false" ht="15" hidden="false" customHeight="true" outlineLevel="0" collapsed="false">
      <c r="B373" s="1" t="s">
        <v>288</v>
      </c>
      <c r="F373" s="2" t="s">
        <v>289</v>
      </c>
      <c r="G373" s="16" t="n">
        <f aca="false">0.06*20</f>
        <v>1.2</v>
      </c>
      <c r="H373" s="16" t="n">
        <v>1.15</v>
      </c>
      <c r="I373" s="23" t="n">
        <f aca="false">G373*H373</f>
        <v>1.38</v>
      </c>
      <c r="J373" s="2" t="s">
        <v>22</v>
      </c>
      <c r="K373" s="16"/>
    </row>
    <row r="374" customFormat="false" ht="15" hidden="false" customHeight="true" outlineLevel="0" collapsed="false">
      <c r="B374" s="1" t="s">
        <v>290</v>
      </c>
      <c r="F374" s="2" t="s">
        <v>291</v>
      </c>
      <c r="G374" s="16" t="n">
        <f aca="false">0.0197+0.0015</f>
        <v>0.0212</v>
      </c>
      <c r="H374" s="16" t="n">
        <v>1.15</v>
      </c>
      <c r="I374" s="23" t="n">
        <f aca="false">G374*H374</f>
        <v>0.02438</v>
      </c>
      <c r="J374" s="2" t="s">
        <v>22</v>
      </c>
      <c r="K374" s="16"/>
    </row>
    <row r="375" customFormat="false" ht="15" hidden="false" customHeight="true" outlineLevel="0" collapsed="false">
      <c r="B375" s="1" t="s">
        <v>292</v>
      </c>
      <c r="F375" s="2" t="s">
        <v>293</v>
      </c>
      <c r="G375" s="16" t="n">
        <f aca="false">0.25*0.22</f>
        <v>0.055</v>
      </c>
      <c r="H375" s="16" t="n">
        <v>1.15</v>
      </c>
      <c r="I375" s="23" t="n">
        <f aca="false">G375*H375</f>
        <v>0.06325</v>
      </c>
      <c r="J375" s="2" t="s">
        <v>22</v>
      </c>
      <c r="K375" s="16"/>
    </row>
    <row r="376" customFormat="false" ht="15" hidden="false" customHeight="true" outlineLevel="0" collapsed="false">
      <c r="B376" s="1" t="s">
        <v>332</v>
      </c>
      <c r="G376" s="1"/>
      <c r="H376" s="1"/>
      <c r="I376" s="1"/>
      <c r="J376" s="2"/>
      <c r="K376" s="16"/>
    </row>
    <row r="377" customFormat="false" ht="15" hidden="false" customHeight="true" outlineLevel="0" collapsed="false">
      <c r="A377" s="1" t="s">
        <v>319</v>
      </c>
      <c r="G377" s="16" t="n">
        <v>0.12</v>
      </c>
      <c r="H377" s="16" t="n">
        <v>1.35</v>
      </c>
      <c r="I377" s="23" t="n">
        <f aca="false">G377*H377</f>
        <v>0.162</v>
      </c>
      <c r="J377" s="2" t="s">
        <v>22</v>
      </c>
      <c r="K377" s="16"/>
    </row>
    <row r="378" customFormat="false" ht="15" hidden="false" customHeight="true" outlineLevel="0" collapsed="false">
      <c r="B378" s="1" t="s">
        <v>320</v>
      </c>
      <c r="F378" s="2" t="s">
        <v>321</v>
      </c>
      <c r="G378" s="16" t="n">
        <f aca="false">0.15*5.9</f>
        <v>0.885</v>
      </c>
      <c r="H378" s="16" t="n">
        <v>1.35</v>
      </c>
      <c r="I378" s="23" t="n">
        <f aca="false">G378*H378</f>
        <v>1.19475</v>
      </c>
      <c r="J378" s="2" t="s">
        <v>22</v>
      </c>
      <c r="K378" s="16"/>
    </row>
    <row r="379" customFormat="false" ht="15" hidden="false" customHeight="true" outlineLevel="0" collapsed="false">
      <c r="B379" s="1" t="s">
        <v>322</v>
      </c>
      <c r="F379" s="2" t="s">
        <v>323</v>
      </c>
      <c r="G379" s="16" t="n">
        <f aca="false">0.015*15</f>
        <v>0.225</v>
      </c>
      <c r="H379" s="16" t="n">
        <v>1.35</v>
      </c>
      <c r="I379" s="23" t="n">
        <f aca="false">G379*H379</f>
        <v>0.30375</v>
      </c>
      <c r="J379" s="2" t="s">
        <v>22</v>
      </c>
      <c r="K379" s="16"/>
    </row>
    <row r="380" customFormat="false" ht="15" hidden="false" customHeight="true" outlineLevel="0" collapsed="false">
      <c r="B380" s="1" t="s">
        <v>324</v>
      </c>
      <c r="F380" s="2" t="s">
        <v>337</v>
      </c>
      <c r="G380" s="16" t="n">
        <f aca="false">0.12*5</f>
        <v>0.6</v>
      </c>
      <c r="H380" s="16" t="n">
        <v>1.35</v>
      </c>
      <c r="I380" s="23" t="n">
        <f aca="false">G380*H380</f>
        <v>0.81</v>
      </c>
      <c r="J380" s="2" t="s">
        <v>22</v>
      </c>
      <c r="K380" s="16"/>
    </row>
    <row r="381" customFormat="false" ht="15" hidden="false" customHeight="true" outlineLevel="0" collapsed="false">
      <c r="B381" s="1" t="s">
        <v>66</v>
      </c>
      <c r="F381" s="24" t="s">
        <v>67</v>
      </c>
      <c r="G381" s="25" t="n">
        <f aca="false">0.015*18</f>
        <v>0.27</v>
      </c>
      <c r="H381" s="25" t="n">
        <v>1.35</v>
      </c>
      <c r="I381" s="26" t="n">
        <f aca="false">G381*H381</f>
        <v>0.3645</v>
      </c>
      <c r="J381" s="24" t="s">
        <v>22</v>
      </c>
      <c r="K381" s="16"/>
    </row>
    <row r="382" customFormat="false" ht="15" hidden="false" customHeight="true" outlineLevel="0" collapsed="false">
      <c r="B382" s="2"/>
      <c r="E382" s="16"/>
      <c r="G382" s="23" t="n">
        <f aca="false">SUM(G373:G381)</f>
        <v>3.3762</v>
      </c>
      <c r="H382" s="23" t="n">
        <f aca="false">I382/G382</f>
        <v>1.27440021325751</v>
      </c>
      <c r="I382" s="124" t="n">
        <f aca="false">SUM(I373:I381)</f>
        <v>4.30263</v>
      </c>
      <c r="J382" s="2" t="s">
        <v>22</v>
      </c>
      <c r="K382" s="2"/>
    </row>
    <row r="383" customFormat="false" ht="13.5" hidden="false" customHeight="true" outlineLevel="0" collapsed="false">
      <c r="B383" s="28"/>
      <c r="E383" s="16"/>
      <c r="G383" s="29"/>
      <c r="H383" s="23"/>
      <c r="I383" s="27"/>
      <c r="J383" s="2"/>
      <c r="K383" s="2"/>
    </row>
    <row r="384" customFormat="false" ht="15" hidden="false" customHeight="true" outlineLevel="0" collapsed="false">
      <c r="B384" s="1" t="s">
        <v>302</v>
      </c>
      <c r="F384" s="24" t="s">
        <v>303</v>
      </c>
      <c r="G384" s="26" t="n">
        <f aca="false">7.05/(5.29*0.49)</f>
        <v>2.7198024767563</v>
      </c>
      <c r="H384" s="25" t="n">
        <v>1.35</v>
      </c>
      <c r="I384" s="31" t="n">
        <f aca="false">G384*H384</f>
        <v>3.671733343621</v>
      </c>
      <c r="J384" s="24" t="s">
        <v>22</v>
      </c>
      <c r="K384" s="16"/>
    </row>
    <row r="385" customFormat="false" ht="12.75" hidden="false" customHeight="true" outlineLevel="0" collapsed="false">
      <c r="F385" s="24"/>
      <c r="G385" s="25"/>
      <c r="H385" s="25"/>
      <c r="I385" s="31"/>
      <c r="J385" s="24"/>
      <c r="K385" s="2"/>
    </row>
    <row r="386" customFormat="false" ht="15" hidden="false" customHeight="true" outlineLevel="0" collapsed="false">
      <c r="B386" s="2"/>
      <c r="E386" s="16"/>
      <c r="F386" s="2" t="s">
        <v>343</v>
      </c>
      <c r="G386" s="32" t="n">
        <f aca="false">SUM(G369,G382,G384)</f>
        <v>6.8460024767563</v>
      </c>
      <c r="H386" s="33" t="n">
        <f aca="false">I386/G386</f>
        <v>1.32914987607956</v>
      </c>
      <c r="I386" s="32" t="n">
        <f aca="false">SUM(I369,I384,I382)</f>
        <v>9.099363343621</v>
      </c>
      <c r="J386" s="2" t="s">
        <v>22</v>
      </c>
      <c r="K386" s="2"/>
    </row>
    <row r="387" customFormat="false" ht="15" hidden="false" customHeight="true" outlineLevel="0" collapsed="false">
      <c r="B387" s="2"/>
      <c r="E387" s="16"/>
      <c r="G387" s="32"/>
      <c r="H387" s="33"/>
      <c r="I387" s="32"/>
      <c r="J387" s="2"/>
      <c r="K387" s="2"/>
    </row>
    <row r="388" customFormat="false" ht="15" hidden="false" customHeight="true" outlineLevel="0" collapsed="false">
      <c r="B388" s="28" t="s">
        <v>307</v>
      </c>
      <c r="E388" s="16"/>
      <c r="G388" s="32" t="n">
        <f aca="false">SUM(G372:G381)</f>
        <v>3.3762</v>
      </c>
      <c r="H388" s="2" t="s">
        <v>22</v>
      </c>
      <c r="I388" s="32"/>
      <c r="K388" s="2"/>
    </row>
    <row r="389" customFormat="false" ht="15" hidden="false" customHeight="true" outlineLevel="0" collapsed="false">
      <c r="B389" s="28" t="s">
        <v>340</v>
      </c>
      <c r="E389" s="16"/>
      <c r="G389" s="123" t="n">
        <f aca="false">G388+G369</f>
        <v>4.1262</v>
      </c>
      <c r="H389" s="2" t="s">
        <v>210</v>
      </c>
      <c r="I389" s="32"/>
      <c r="K389" s="2"/>
    </row>
    <row r="390" customFormat="false" ht="15" hidden="false" customHeight="true" outlineLevel="0" collapsed="false">
      <c r="B390" s="28"/>
      <c r="E390" s="16"/>
      <c r="G390" s="32"/>
      <c r="I390" s="32"/>
      <c r="K390" s="2"/>
    </row>
    <row r="391" customFormat="false" ht="15" hidden="false" customHeight="true" outlineLevel="0" collapsed="false">
      <c r="B391" s="28"/>
      <c r="E391" s="16"/>
      <c r="G391" s="32"/>
      <c r="I391" s="32"/>
      <c r="K391" s="2"/>
    </row>
    <row r="392" customFormat="false" ht="15" hidden="false" customHeight="true" outlineLevel="0" collapsed="false">
      <c r="B392" s="28"/>
      <c r="E392" s="16"/>
      <c r="G392" s="32"/>
      <c r="I392" s="32"/>
      <c r="K392" s="2"/>
    </row>
    <row r="393" customFormat="false" ht="15" hidden="false" customHeight="true" outlineLevel="0" collapsed="false">
      <c r="B393" s="15" t="s">
        <v>344</v>
      </c>
      <c r="G393" s="16"/>
      <c r="H393" s="16"/>
      <c r="I393" s="23"/>
      <c r="J393" s="2"/>
    </row>
    <row r="394" customFormat="false" ht="15.4" hidden="false" customHeight="true" outlineLevel="0" collapsed="false">
      <c r="B394" s="18"/>
      <c r="G394" s="16"/>
      <c r="H394" s="16"/>
      <c r="I394" s="23"/>
      <c r="J394" s="2"/>
    </row>
    <row r="395" customFormat="false" ht="15" hidden="false" customHeight="true" outlineLevel="0" collapsed="false">
      <c r="B395" s="1" t="s">
        <v>79</v>
      </c>
      <c r="G395" s="16"/>
      <c r="H395" s="48" t="s">
        <v>80</v>
      </c>
      <c r="I395" s="23"/>
      <c r="J395" s="2"/>
    </row>
    <row r="396" s="19" customFormat="true" ht="13.15" hidden="false" customHeight="true" outlineLevel="0" collapsed="false">
      <c r="B396" s="49" t="s">
        <v>81</v>
      </c>
      <c r="E396" s="50"/>
      <c r="F396" s="50"/>
      <c r="G396" s="51"/>
      <c r="H396" s="52"/>
      <c r="I396" s="53"/>
      <c r="J396" s="50"/>
    </row>
    <row r="397" s="19" customFormat="true" ht="15" hidden="false" customHeight="true" outlineLevel="0" collapsed="false">
      <c r="B397" s="49"/>
      <c r="C397" s="19" t="s">
        <v>82</v>
      </c>
      <c r="E397" s="50"/>
      <c r="F397" s="50"/>
      <c r="G397" s="51"/>
      <c r="H397" s="51"/>
      <c r="I397" s="53"/>
      <c r="J397" s="50"/>
    </row>
    <row r="398" s="19" customFormat="true" ht="15" hidden="false" customHeight="true" outlineLevel="0" collapsed="false">
      <c r="B398" s="49"/>
      <c r="D398" s="19" t="s">
        <v>83</v>
      </c>
      <c r="E398" s="50"/>
      <c r="F398" s="50"/>
      <c r="G398" s="51"/>
      <c r="H398" s="51"/>
      <c r="I398" s="53"/>
      <c r="J398" s="50"/>
    </row>
    <row r="399" s="19" customFormat="true" ht="15" hidden="false" customHeight="true" outlineLevel="0" collapsed="false">
      <c r="B399" s="49"/>
      <c r="C399" s="19" t="s">
        <v>84</v>
      </c>
      <c r="E399" s="50"/>
      <c r="F399" s="50"/>
      <c r="G399" s="51"/>
      <c r="H399" s="51"/>
      <c r="I399" s="53"/>
      <c r="J399" s="50"/>
    </row>
    <row r="400" s="19" customFormat="true" ht="13.15" hidden="false" customHeight="true" outlineLevel="0" collapsed="false">
      <c r="B400" s="49"/>
      <c r="C400" s="54" t="s">
        <v>85</v>
      </c>
      <c r="E400" s="50"/>
      <c r="F400" s="50"/>
      <c r="G400" s="51"/>
      <c r="H400" s="51"/>
      <c r="I400" s="53"/>
      <c r="J400" s="50"/>
    </row>
    <row r="401" customFormat="false" ht="9.6" hidden="false" customHeight="true" outlineLevel="0" collapsed="false">
      <c r="B401" s="18"/>
      <c r="C401" s="55"/>
      <c r="G401" s="16"/>
      <c r="H401" s="16"/>
      <c r="I401" s="23"/>
      <c r="J401" s="2"/>
    </row>
    <row r="402" customFormat="false" ht="15" hidden="false" customHeight="true" outlineLevel="0" collapsed="false">
      <c r="B402" s="18" t="s">
        <v>86</v>
      </c>
      <c r="C402" s="55"/>
      <c r="G402" s="16"/>
      <c r="H402" s="16"/>
      <c r="I402" s="23"/>
      <c r="J402" s="2"/>
    </row>
    <row r="403" customFormat="false" ht="15" hidden="false" customHeight="true" outlineLevel="0" collapsed="false">
      <c r="B403" s="55" t="s">
        <v>87</v>
      </c>
      <c r="C403" s="55"/>
      <c r="G403" s="16"/>
      <c r="H403" s="16"/>
      <c r="I403" s="23"/>
      <c r="J403" s="2"/>
    </row>
    <row r="404" customFormat="false" ht="15" hidden="false" customHeight="true" outlineLevel="0" collapsed="false">
      <c r="B404" s="18" t="s">
        <v>88</v>
      </c>
      <c r="C404" s="55"/>
      <c r="G404" s="16"/>
      <c r="H404" s="16"/>
      <c r="I404" s="23"/>
      <c r="J404" s="2"/>
    </row>
    <row r="405" customFormat="false" ht="15" hidden="false" customHeight="true" outlineLevel="0" collapsed="false">
      <c r="B405" s="18" t="s">
        <v>89</v>
      </c>
      <c r="C405" s="55"/>
      <c r="G405" s="16"/>
      <c r="H405" s="16"/>
      <c r="I405" s="23"/>
      <c r="J405" s="2"/>
    </row>
    <row r="406" customFormat="false" ht="15" hidden="false" customHeight="true" outlineLevel="0" collapsed="false">
      <c r="B406" s="18" t="s">
        <v>90</v>
      </c>
      <c r="C406" s="55"/>
      <c r="G406" s="16"/>
      <c r="H406" s="16"/>
      <c r="I406" s="23"/>
      <c r="J406" s="2"/>
    </row>
    <row r="407" customFormat="false" ht="15.75" hidden="false" customHeight="true" outlineLevel="0" collapsed="false">
      <c r="B407" s="18" t="s">
        <v>91</v>
      </c>
      <c r="C407" s="55"/>
      <c r="G407" s="16"/>
      <c r="H407" s="16"/>
      <c r="I407" s="23"/>
      <c r="J407" s="2"/>
    </row>
    <row r="408" customFormat="false" ht="14.1" hidden="false" customHeight="true" outlineLevel="0" collapsed="false">
      <c r="B408" s="18" t="s">
        <v>92</v>
      </c>
      <c r="C408" s="55"/>
      <c r="G408" s="16"/>
      <c r="H408" s="16"/>
      <c r="I408" s="23"/>
      <c r="J408" s="2"/>
    </row>
    <row r="409" customFormat="false" ht="14.1" hidden="false" customHeight="true" outlineLevel="0" collapsed="false">
      <c r="B409" s="18"/>
      <c r="C409" s="55"/>
      <c r="G409" s="2" t="s">
        <v>93</v>
      </c>
      <c r="H409" s="16" t="n">
        <f aca="false">(-0.58-0.87)/2</f>
        <v>-0.725</v>
      </c>
      <c r="I409" s="23"/>
      <c r="J409" s="2"/>
    </row>
    <row r="410" customFormat="false" ht="15.75" hidden="false" customHeight="true" outlineLevel="0" collapsed="false">
      <c r="B410" s="56" t="s">
        <v>94</v>
      </c>
      <c r="C410" s="55"/>
      <c r="G410" s="16"/>
      <c r="H410" s="16"/>
      <c r="I410" s="23"/>
      <c r="J410" s="2"/>
    </row>
    <row r="411" customFormat="false" ht="15.75" hidden="false" customHeight="true" outlineLevel="0" collapsed="false">
      <c r="B411" s="18" t="s">
        <v>95</v>
      </c>
      <c r="C411" s="55"/>
      <c r="G411" s="16"/>
      <c r="H411" s="16"/>
      <c r="I411" s="23"/>
      <c r="J411" s="2"/>
      <c r="M411" s="1" t="n">
        <f aca="false">0.722*1.7</f>
        <v>1.2274</v>
      </c>
    </row>
    <row r="412" customFormat="false" ht="15.75" hidden="false" customHeight="true" outlineLevel="0" collapsed="false">
      <c r="B412" s="18" t="s">
        <v>96</v>
      </c>
      <c r="C412" s="55"/>
      <c r="G412" s="16"/>
      <c r="H412" s="16"/>
      <c r="I412" s="23"/>
      <c r="J412" s="2"/>
      <c r="M412" s="1" t="n">
        <f aca="false">0.722*1.3</f>
        <v>0.9386</v>
      </c>
    </row>
    <row r="413" customFormat="false" ht="15.75" hidden="false" customHeight="true" outlineLevel="0" collapsed="false">
      <c r="B413" s="18" t="s">
        <v>97</v>
      </c>
      <c r="C413" s="55"/>
      <c r="G413" s="16"/>
      <c r="H413" s="16"/>
      <c r="I413" s="23"/>
      <c r="J413" s="2"/>
      <c r="M413" s="1" t="n">
        <f aca="false">0.722*0.7</f>
        <v>0.5054</v>
      </c>
    </row>
    <row r="414" customFormat="false" ht="16.35" hidden="false" customHeight="true" outlineLevel="0" collapsed="false">
      <c r="B414" s="18" t="s">
        <v>98</v>
      </c>
      <c r="C414" s="55"/>
      <c r="G414" s="16"/>
      <c r="H414" s="16"/>
      <c r="I414" s="23"/>
      <c r="J414" s="2"/>
    </row>
    <row r="415" customFormat="false" ht="16.7" hidden="false" customHeight="true" outlineLevel="0" collapsed="false">
      <c r="B415" s="18"/>
      <c r="C415" s="55"/>
      <c r="G415" s="16"/>
      <c r="H415" s="16"/>
      <c r="I415" s="23"/>
      <c r="J415" s="2"/>
    </row>
    <row r="416" customFormat="false" ht="16.35" hidden="false" customHeight="true" outlineLevel="0" collapsed="false">
      <c r="C416" s="55"/>
      <c r="G416" s="16"/>
      <c r="H416" s="16"/>
      <c r="I416" s="23"/>
      <c r="J416" s="2"/>
    </row>
    <row r="417" customFormat="false" ht="16.35" hidden="false" customHeight="true" outlineLevel="0" collapsed="false">
      <c r="B417" s="18" t="s">
        <v>99</v>
      </c>
      <c r="C417" s="55"/>
      <c r="G417" s="16"/>
      <c r="H417" s="16"/>
      <c r="I417" s="23"/>
      <c r="J417" s="2"/>
    </row>
    <row r="418" customFormat="false" ht="15.75" hidden="false" customHeight="true" outlineLevel="0" collapsed="false">
      <c r="B418" s="18"/>
      <c r="C418" s="55"/>
      <c r="G418" s="16"/>
      <c r="H418" s="16"/>
      <c r="I418" s="23"/>
      <c r="J418" s="2"/>
    </row>
    <row r="419" customFormat="false" ht="15" hidden="false" customHeight="true" outlineLevel="0" collapsed="false">
      <c r="A419" s="59"/>
      <c r="C419" s="58"/>
    </row>
    <row r="420" customFormat="false" ht="19.35" hidden="false" customHeight="true" outlineLevel="0" collapsed="false">
      <c r="A420" s="57" t="s">
        <v>345</v>
      </c>
      <c r="C420" s="58"/>
    </row>
    <row r="421" customFormat="false" ht="14.65" hidden="false" customHeight="true" outlineLevel="0" collapsed="false">
      <c r="A421" s="57"/>
      <c r="C421" s="58"/>
    </row>
    <row r="422" customFormat="false" ht="15" hidden="false" customHeight="true" outlineLevel="0" collapsed="false">
      <c r="A422" s="1" t="s">
        <v>101</v>
      </c>
      <c r="C422" s="58"/>
    </row>
    <row r="423" customFormat="false" ht="15" hidden="false" customHeight="true" outlineLevel="0" collapsed="false">
      <c r="A423" s="1" t="s">
        <v>102</v>
      </c>
      <c r="C423" s="58"/>
    </row>
    <row r="424" customFormat="false" ht="15" hidden="false" customHeight="true" outlineLevel="0" collapsed="false">
      <c r="A424" s="1" t="s">
        <v>346</v>
      </c>
      <c r="C424" s="58"/>
    </row>
    <row r="425" customFormat="false" ht="15" hidden="false" customHeight="true" outlineLevel="0" collapsed="false">
      <c r="A425" s="1" t="s">
        <v>104</v>
      </c>
      <c r="C425" s="58"/>
    </row>
    <row r="426" customFormat="false" ht="15" hidden="false" customHeight="true" outlineLevel="0" collapsed="false">
      <c r="A426" s="1" t="s">
        <v>105</v>
      </c>
      <c r="C426" s="58"/>
    </row>
    <row r="427" customFormat="false" ht="16.7" hidden="false" customHeight="true" outlineLevel="0" collapsed="false">
      <c r="A427" s="59"/>
      <c r="C427" s="58"/>
    </row>
    <row r="428" customFormat="false" ht="16.15" hidden="false" customHeight="true" outlineLevel="0" collapsed="false">
      <c r="A428" s="59"/>
      <c r="B428" s="120" t="s">
        <v>347</v>
      </c>
      <c r="C428" s="58"/>
    </row>
    <row r="429" customFormat="false" ht="15" hidden="false" customHeight="true" outlineLevel="0" collapsed="false">
      <c r="C429" s="58"/>
    </row>
    <row r="430" customFormat="false" ht="15" hidden="false" customHeight="true" outlineLevel="0" collapsed="false">
      <c r="A430" s="62" t="s">
        <v>348</v>
      </c>
      <c r="C430" s="58"/>
    </row>
    <row r="431" customFormat="false" ht="15" hidden="false" customHeight="true" outlineLevel="0" collapsed="false">
      <c r="A431" s="59"/>
      <c r="C431" s="58"/>
      <c r="H431" s="2" t="s">
        <v>107</v>
      </c>
      <c r="I431" s="61" t="n">
        <v>1.24</v>
      </c>
    </row>
    <row r="432" customFormat="false" ht="15" hidden="false" customHeight="true" outlineLevel="0" collapsed="false">
      <c r="A432" s="59"/>
      <c r="C432" s="58"/>
      <c r="H432" s="2" t="s">
        <v>108</v>
      </c>
      <c r="I432" s="61" t="n">
        <v>0.68</v>
      </c>
    </row>
    <row r="433" customFormat="false" ht="15" hidden="false" customHeight="true" outlineLevel="0" collapsed="false">
      <c r="A433" s="59"/>
      <c r="C433" s="58"/>
      <c r="H433" s="2" t="s">
        <v>109</v>
      </c>
      <c r="I433" s="61" t="n">
        <f aca="false">SUM(I431:I432)</f>
        <v>1.92</v>
      </c>
      <c r="J433" s="1" t="s">
        <v>22</v>
      </c>
    </row>
    <row r="434" customFormat="false" ht="15" hidden="false" customHeight="true" outlineLevel="0" collapsed="false">
      <c r="A434" s="62"/>
      <c r="C434" s="58"/>
      <c r="I434" s="63" t="n">
        <f aca="false">100*I433</f>
        <v>192</v>
      </c>
      <c r="J434" s="1" t="s">
        <v>110</v>
      </c>
    </row>
    <row r="435" customFormat="false" ht="15" hidden="false" customHeight="true" outlineLevel="0" collapsed="false">
      <c r="A435" s="1" t="s">
        <v>111</v>
      </c>
      <c r="C435" s="58"/>
      <c r="I435" s="61"/>
    </row>
    <row r="436" customFormat="false" ht="15" hidden="false" customHeight="true" outlineLevel="0" collapsed="false">
      <c r="A436" s="1" t="s">
        <v>112</v>
      </c>
      <c r="C436" s="58"/>
      <c r="I436" s="61"/>
    </row>
    <row r="437" customFormat="false" ht="15" hidden="false" customHeight="true" outlineLevel="0" collapsed="false">
      <c r="B437" s="1" t="s">
        <v>349</v>
      </c>
      <c r="C437" s="58"/>
      <c r="I437" s="61"/>
    </row>
    <row r="438" customFormat="false" ht="15" hidden="false" customHeight="true" outlineLevel="0" collapsed="false">
      <c r="B438" s="1" t="s">
        <v>350</v>
      </c>
      <c r="C438" s="58"/>
      <c r="I438" s="61"/>
    </row>
    <row r="439" customFormat="false" ht="15" hidden="false" customHeight="true" outlineLevel="0" collapsed="false">
      <c r="B439" s="1" t="s">
        <v>351</v>
      </c>
      <c r="C439" s="58"/>
      <c r="I439" s="61"/>
    </row>
    <row r="440" customFormat="false" ht="15" hidden="false" customHeight="true" outlineLevel="0" collapsed="false">
      <c r="A440" s="1" t="s">
        <v>129</v>
      </c>
      <c r="C440" s="58"/>
      <c r="I440" s="61"/>
    </row>
    <row r="441" customFormat="false" ht="15" hidden="false" customHeight="true" outlineLevel="0" collapsed="false">
      <c r="B441" s="1" t="s">
        <v>352</v>
      </c>
      <c r="C441" s="58"/>
      <c r="I441" s="61"/>
    </row>
    <row r="442" customFormat="false" ht="15" hidden="false" customHeight="true" outlineLevel="0" collapsed="false">
      <c r="A442" s="59"/>
      <c r="C442" s="58"/>
      <c r="I442" s="63" t="n">
        <v>2.82</v>
      </c>
      <c r="J442" s="1" t="s">
        <v>22</v>
      </c>
    </row>
    <row r="443" customFormat="false" ht="15" hidden="false" customHeight="true" outlineLevel="0" collapsed="false">
      <c r="A443" s="59"/>
      <c r="C443" s="58"/>
      <c r="H443" s="65" t="s">
        <v>141</v>
      </c>
      <c r="I443" s="66" t="n">
        <f aca="false">100*$I$433/I442</f>
        <v>68.0851063829787</v>
      </c>
      <c r="J443" s="59" t="s">
        <v>119</v>
      </c>
    </row>
    <row r="444" customFormat="false" ht="15" hidden="false" customHeight="true" outlineLevel="0" collapsed="false">
      <c r="A444" s="1" t="s">
        <v>122</v>
      </c>
      <c r="C444" s="58"/>
      <c r="I444" s="61"/>
    </row>
    <row r="445" customFormat="false" ht="15" hidden="false" customHeight="true" outlineLevel="0" collapsed="false">
      <c r="B445" s="1" t="s">
        <v>123</v>
      </c>
      <c r="C445" s="58"/>
      <c r="I445" s="61"/>
    </row>
    <row r="446" customFormat="false" ht="15" hidden="false" customHeight="true" outlineLevel="0" collapsed="false">
      <c r="B446" s="1" t="s">
        <v>353</v>
      </c>
      <c r="C446" s="58"/>
      <c r="I446" s="61"/>
    </row>
    <row r="447" customFormat="false" ht="15" hidden="false" customHeight="true" outlineLevel="0" collapsed="false">
      <c r="A447" s="59"/>
      <c r="C447" s="58"/>
      <c r="I447" s="63" t="n">
        <v>2.2</v>
      </c>
      <c r="J447" s="1" t="s">
        <v>22</v>
      </c>
    </row>
    <row r="448" customFormat="false" ht="15" hidden="false" customHeight="true" outlineLevel="0" collapsed="false">
      <c r="A448" s="59"/>
      <c r="C448" s="58"/>
      <c r="H448" s="65" t="s">
        <v>141</v>
      </c>
      <c r="I448" s="66" t="n">
        <f aca="false">100*$I$433/I447</f>
        <v>87.2727272727273</v>
      </c>
      <c r="J448" s="59" t="s">
        <v>119</v>
      </c>
    </row>
    <row r="449" customFormat="false" ht="15" hidden="false" customHeight="true" outlineLevel="0" collapsed="false">
      <c r="A449" s="59"/>
      <c r="C449" s="58"/>
      <c r="I449" s="66"/>
      <c r="J449" s="59"/>
    </row>
    <row r="450" customFormat="false" ht="15" hidden="false" customHeight="true" outlineLevel="0" collapsed="false">
      <c r="A450" s="62" t="s">
        <v>354</v>
      </c>
      <c r="C450" s="58"/>
    </row>
    <row r="451" customFormat="false" ht="15" hidden="false" customHeight="true" outlineLevel="0" collapsed="false">
      <c r="A451" s="59"/>
      <c r="C451" s="58"/>
      <c r="H451" s="2" t="s">
        <v>355</v>
      </c>
      <c r="I451" s="61" t="n">
        <v>1.276</v>
      </c>
    </row>
    <row r="452" customFormat="false" ht="15" hidden="false" customHeight="true" outlineLevel="0" collapsed="false">
      <c r="A452" s="59"/>
      <c r="C452" s="58"/>
      <c r="H452" s="2" t="s">
        <v>356</v>
      </c>
      <c r="I452" s="61" t="n">
        <f aca="false">1.24-0.25</f>
        <v>0.99</v>
      </c>
    </row>
    <row r="453" customFormat="false" ht="15" hidden="false" customHeight="true" outlineLevel="0" collapsed="false">
      <c r="A453" s="59"/>
      <c r="C453" s="58"/>
      <c r="H453" s="2" t="s">
        <v>108</v>
      </c>
      <c r="I453" s="61" t="n">
        <v>0.68</v>
      </c>
    </row>
    <row r="454" customFormat="false" ht="15" hidden="false" customHeight="true" outlineLevel="0" collapsed="false">
      <c r="A454" s="59"/>
      <c r="C454" s="58"/>
      <c r="H454" s="2" t="s">
        <v>109</v>
      </c>
      <c r="I454" s="61" t="n">
        <f aca="false">SUM(I451:I453)</f>
        <v>2.946</v>
      </c>
      <c r="J454" s="1" t="s">
        <v>22</v>
      </c>
    </row>
    <row r="455" customFormat="false" ht="15" hidden="false" customHeight="true" outlineLevel="0" collapsed="false">
      <c r="A455" s="62"/>
      <c r="C455" s="58"/>
      <c r="I455" s="63" t="n">
        <f aca="false">100*I454</f>
        <v>294.6</v>
      </c>
      <c r="J455" s="1" t="s">
        <v>110</v>
      </c>
    </row>
    <row r="456" customFormat="false" ht="15" hidden="false" customHeight="true" outlineLevel="0" collapsed="false">
      <c r="A456" s="1" t="s">
        <v>111</v>
      </c>
      <c r="C456" s="58"/>
      <c r="I456" s="61"/>
    </row>
    <row r="457" customFormat="false" ht="15" hidden="false" customHeight="true" outlineLevel="0" collapsed="false">
      <c r="A457" s="1" t="s">
        <v>112</v>
      </c>
      <c r="C457" s="58"/>
      <c r="I457" s="61"/>
    </row>
    <row r="458" customFormat="false" ht="15" hidden="false" customHeight="true" outlineLevel="0" collapsed="false">
      <c r="B458" s="1" t="s">
        <v>349</v>
      </c>
      <c r="C458" s="58"/>
      <c r="I458" s="61"/>
    </row>
    <row r="459" customFormat="false" ht="15" hidden="false" customHeight="true" outlineLevel="0" collapsed="false">
      <c r="B459" s="1" t="s">
        <v>350</v>
      </c>
      <c r="C459" s="58"/>
      <c r="I459" s="61"/>
    </row>
    <row r="460" customFormat="false" ht="15" hidden="false" customHeight="true" outlineLevel="0" collapsed="false">
      <c r="B460" s="1" t="s">
        <v>351</v>
      </c>
      <c r="C460" s="58"/>
      <c r="I460" s="61"/>
    </row>
    <row r="461" customFormat="false" ht="15" hidden="false" customHeight="true" outlineLevel="0" collapsed="false">
      <c r="A461" s="1" t="s">
        <v>129</v>
      </c>
      <c r="C461" s="58"/>
      <c r="I461" s="61"/>
    </row>
    <row r="462" customFormat="false" ht="15" hidden="false" customHeight="true" outlineLevel="0" collapsed="false">
      <c r="B462" s="1" t="s">
        <v>352</v>
      </c>
      <c r="C462" s="58"/>
      <c r="I462" s="61"/>
    </row>
    <row r="463" customFormat="false" ht="15" hidden="false" customHeight="true" outlineLevel="0" collapsed="false">
      <c r="A463" s="59"/>
      <c r="C463" s="58"/>
      <c r="I463" s="63" t="n">
        <v>2.82</v>
      </c>
      <c r="J463" s="1" t="s">
        <v>22</v>
      </c>
    </row>
    <row r="464" customFormat="false" ht="15" hidden="false" customHeight="true" outlineLevel="0" collapsed="false">
      <c r="A464" s="59"/>
      <c r="C464" s="58"/>
      <c r="H464" s="65" t="s">
        <v>357</v>
      </c>
      <c r="I464" s="66" t="n">
        <f aca="false">100*$I$454/I463</f>
        <v>104.468085106383</v>
      </c>
      <c r="J464" s="59" t="s">
        <v>119</v>
      </c>
    </row>
    <row r="465" customFormat="false" ht="15" hidden="false" customHeight="true" outlineLevel="0" collapsed="false">
      <c r="A465" s="1" t="s">
        <v>122</v>
      </c>
      <c r="C465" s="58"/>
      <c r="I465" s="61"/>
    </row>
    <row r="466" customFormat="false" ht="15" hidden="false" customHeight="true" outlineLevel="0" collapsed="false">
      <c r="B466" s="1" t="s">
        <v>123</v>
      </c>
      <c r="C466" s="58"/>
      <c r="I466" s="61"/>
    </row>
    <row r="467" customFormat="false" ht="15" hidden="false" customHeight="true" outlineLevel="0" collapsed="false">
      <c r="B467" s="1" t="s">
        <v>353</v>
      </c>
      <c r="C467" s="58"/>
      <c r="I467" s="61"/>
    </row>
    <row r="468" customFormat="false" ht="15" hidden="false" customHeight="true" outlineLevel="0" collapsed="false">
      <c r="A468" s="59"/>
      <c r="C468" s="58"/>
      <c r="I468" s="63" t="n">
        <v>2.2</v>
      </c>
      <c r="J468" s="1" t="s">
        <v>22</v>
      </c>
    </row>
    <row r="469" customFormat="false" ht="15" hidden="false" customHeight="true" outlineLevel="0" collapsed="false">
      <c r="A469" s="59"/>
      <c r="C469" s="58"/>
      <c r="H469" s="65" t="s">
        <v>357</v>
      </c>
      <c r="I469" s="66" t="n">
        <f aca="false">100*$I$454/I468</f>
        <v>133.909090909091</v>
      </c>
      <c r="J469" s="59" t="s">
        <v>119</v>
      </c>
    </row>
    <row r="470" customFormat="false" ht="15" hidden="false" customHeight="true" outlineLevel="0" collapsed="false">
      <c r="A470" s="59"/>
      <c r="C470" s="58"/>
      <c r="I470" s="66"/>
      <c r="J470" s="59"/>
    </row>
    <row r="471" customFormat="false" ht="15" hidden="false" customHeight="true" outlineLevel="0" collapsed="false">
      <c r="A471" s="59"/>
      <c r="C471" s="58"/>
      <c r="I471" s="66"/>
      <c r="J471" s="59"/>
    </row>
    <row r="472" customFormat="false" ht="15" hidden="false" customHeight="true" outlineLevel="0" collapsed="false">
      <c r="A472" s="62" t="s">
        <v>358</v>
      </c>
      <c r="C472" s="58"/>
    </row>
    <row r="473" customFormat="false" ht="15" hidden="false" customHeight="true" outlineLevel="0" collapsed="false">
      <c r="A473" s="59"/>
      <c r="C473" s="58"/>
      <c r="H473" s="2" t="s">
        <v>133</v>
      </c>
      <c r="I473" s="61" t="n">
        <v>1.51</v>
      </c>
    </row>
    <row r="474" customFormat="false" ht="15" hidden="false" customHeight="true" outlineLevel="0" collapsed="false">
      <c r="A474" s="59"/>
      <c r="C474" s="58"/>
      <c r="H474" s="2" t="s">
        <v>108</v>
      </c>
      <c r="I474" s="61" t="n">
        <v>0.75</v>
      </c>
    </row>
    <row r="475" customFormat="false" ht="15" hidden="false" customHeight="true" outlineLevel="0" collapsed="false">
      <c r="A475" s="59"/>
      <c r="C475" s="58"/>
      <c r="H475" s="2" t="s">
        <v>109</v>
      </c>
      <c r="I475" s="61" t="n">
        <f aca="false">SUM(I473:I474)</f>
        <v>2.26</v>
      </c>
      <c r="J475" s="1" t="s">
        <v>22</v>
      </c>
    </row>
    <row r="476" customFormat="false" ht="15" hidden="false" customHeight="true" outlineLevel="0" collapsed="false">
      <c r="A476" s="62"/>
      <c r="C476" s="58"/>
      <c r="I476" s="63" t="n">
        <f aca="false">100*I475</f>
        <v>226</v>
      </c>
      <c r="J476" s="1" t="s">
        <v>110</v>
      </c>
    </row>
    <row r="477" customFormat="false" ht="15" hidden="false" customHeight="true" outlineLevel="0" collapsed="false">
      <c r="A477" s="1" t="s">
        <v>359</v>
      </c>
      <c r="C477" s="58"/>
      <c r="I477" s="61"/>
    </row>
    <row r="478" customFormat="false" ht="15" hidden="false" customHeight="true" outlineLevel="0" collapsed="false">
      <c r="A478" s="1" t="s">
        <v>360</v>
      </c>
      <c r="C478" s="58"/>
      <c r="I478" s="61"/>
    </row>
    <row r="479" customFormat="false" ht="15" hidden="false" customHeight="true" outlineLevel="0" collapsed="false">
      <c r="A479" s="59"/>
      <c r="C479" s="58"/>
      <c r="I479" s="63" t="n">
        <v>4.08</v>
      </c>
      <c r="J479" s="1" t="s">
        <v>22</v>
      </c>
    </row>
    <row r="480" customFormat="false" ht="15" hidden="false" customHeight="true" outlineLevel="0" collapsed="false">
      <c r="A480" s="59"/>
      <c r="C480" s="58"/>
      <c r="H480" s="65" t="s">
        <v>141</v>
      </c>
      <c r="I480" s="66" t="n">
        <f aca="false">100*$I$433/I479</f>
        <v>47.0588235294118</v>
      </c>
      <c r="J480" s="59" t="s">
        <v>119</v>
      </c>
    </row>
    <row r="481" customFormat="false" ht="15" hidden="false" customHeight="true" outlineLevel="0" collapsed="false">
      <c r="A481" s="1" t="s">
        <v>361</v>
      </c>
      <c r="C481" s="58"/>
      <c r="I481" s="61"/>
    </row>
    <row r="482" customFormat="false" ht="15" hidden="false" customHeight="true" outlineLevel="0" collapsed="false">
      <c r="B482" s="1" t="s">
        <v>362</v>
      </c>
      <c r="C482" s="58"/>
      <c r="I482" s="61"/>
    </row>
    <row r="483" customFormat="false" ht="15" hidden="false" customHeight="true" outlineLevel="0" collapsed="false">
      <c r="B483" s="1" t="s">
        <v>363</v>
      </c>
      <c r="C483" s="58"/>
      <c r="I483" s="61"/>
    </row>
    <row r="484" customFormat="false" ht="15" hidden="false" customHeight="true" outlineLevel="0" collapsed="false">
      <c r="A484" s="59"/>
      <c r="C484" s="58"/>
      <c r="I484" s="63" t="n">
        <v>3.92</v>
      </c>
      <c r="J484" s="1" t="s">
        <v>22</v>
      </c>
    </row>
    <row r="485" customFormat="false" ht="15" hidden="false" customHeight="true" outlineLevel="0" collapsed="false">
      <c r="A485" s="59"/>
      <c r="C485" s="58"/>
      <c r="H485" s="65" t="s">
        <v>141</v>
      </c>
      <c r="I485" s="66" t="n">
        <f aca="false">100*$I$475/I484</f>
        <v>57.6530612244898</v>
      </c>
      <c r="J485" s="59" t="s">
        <v>119</v>
      </c>
    </row>
    <row r="486" customFormat="false" ht="15" hidden="false" customHeight="true" outlineLevel="0" collapsed="false">
      <c r="A486" s="59"/>
      <c r="C486" s="58"/>
      <c r="I486" s="66"/>
      <c r="J486" s="59"/>
    </row>
    <row r="487" customFormat="false" ht="15" hidden="false" customHeight="true" outlineLevel="0" collapsed="false">
      <c r="A487" s="62" t="s">
        <v>364</v>
      </c>
      <c r="C487" s="58"/>
    </row>
    <row r="488" customFormat="false" ht="15" hidden="false" customHeight="true" outlineLevel="0" collapsed="false">
      <c r="A488" s="59"/>
      <c r="C488" s="58"/>
      <c r="H488" s="2" t="s">
        <v>355</v>
      </c>
      <c r="I488" s="61" t="n">
        <v>1.276</v>
      </c>
    </row>
    <row r="489" customFormat="false" ht="15" hidden="false" customHeight="true" outlineLevel="0" collapsed="false">
      <c r="A489" s="59"/>
      <c r="C489" s="58"/>
      <c r="H489" s="2" t="s">
        <v>365</v>
      </c>
      <c r="I489" s="61" t="n">
        <v>1.26</v>
      </c>
    </row>
    <row r="490" customFormat="false" ht="15" hidden="false" customHeight="true" outlineLevel="0" collapsed="false">
      <c r="A490" s="59"/>
      <c r="C490" s="58"/>
      <c r="H490" s="2" t="s">
        <v>108</v>
      </c>
      <c r="I490" s="61" t="n">
        <v>0.75</v>
      </c>
    </row>
    <row r="491" customFormat="false" ht="15" hidden="false" customHeight="true" outlineLevel="0" collapsed="false">
      <c r="A491" s="59"/>
      <c r="C491" s="58"/>
      <c r="H491" s="2" t="s">
        <v>109</v>
      </c>
      <c r="I491" s="125" t="n">
        <f aca="false">SUM(I488:I490)</f>
        <v>3.286</v>
      </c>
      <c r="J491" s="1" t="s">
        <v>22</v>
      </c>
    </row>
    <row r="492" customFormat="false" ht="15" hidden="false" customHeight="true" outlineLevel="0" collapsed="false">
      <c r="A492" s="62"/>
      <c r="C492" s="58"/>
      <c r="I492" s="126" t="n">
        <f aca="false">100*I491</f>
        <v>328.6</v>
      </c>
      <c r="J492" s="1" t="s">
        <v>110</v>
      </c>
    </row>
    <row r="493" customFormat="false" ht="15" hidden="false" customHeight="true" outlineLevel="0" collapsed="false">
      <c r="A493" s="1" t="s">
        <v>359</v>
      </c>
      <c r="C493" s="58"/>
      <c r="I493" s="61"/>
    </row>
    <row r="494" customFormat="false" ht="15" hidden="false" customHeight="true" outlineLevel="0" collapsed="false">
      <c r="A494" s="1" t="s">
        <v>360</v>
      </c>
      <c r="C494" s="58"/>
      <c r="I494" s="61"/>
    </row>
    <row r="495" customFormat="false" ht="15" hidden="false" customHeight="true" outlineLevel="0" collapsed="false">
      <c r="A495" s="59"/>
      <c r="C495" s="58"/>
      <c r="I495" s="63" t="n">
        <v>4.08</v>
      </c>
      <c r="J495" s="1" t="s">
        <v>22</v>
      </c>
    </row>
    <row r="496" customFormat="false" ht="15" hidden="false" customHeight="true" outlineLevel="0" collapsed="false">
      <c r="A496" s="59"/>
      <c r="C496" s="58"/>
      <c r="H496" s="65" t="s">
        <v>141</v>
      </c>
      <c r="I496" s="66" t="n">
        <f aca="false">100*$I$491/I495</f>
        <v>80.5392156862745</v>
      </c>
      <c r="J496" s="59" t="s">
        <v>119</v>
      </c>
    </row>
    <row r="497" customFormat="false" ht="15" hidden="false" customHeight="true" outlineLevel="0" collapsed="false">
      <c r="A497" s="1" t="s">
        <v>361</v>
      </c>
      <c r="C497" s="58"/>
      <c r="I497" s="61"/>
    </row>
    <row r="498" customFormat="false" ht="15" hidden="false" customHeight="true" outlineLevel="0" collapsed="false">
      <c r="B498" s="1" t="s">
        <v>362</v>
      </c>
      <c r="C498" s="58"/>
      <c r="I498" s="61"/>
      <c r="L498" s="1" t="s">
        <v>215</v>
      </c>
    </row>
    <row r="499" customFormat="false" ht="15" hidden="false" customHeight="true" outlineLevel="0" collapsed="false">
      <c r="B499" s="1" t="s">
        <v>363</v>
      </c>
      <c r="C499" s="58"/>
      <c r="I499" s="61"/>
    </row>
    <row r="500" customFormat="false" ht="15" hidden="false" customHeight="true" outlineLevel="0" collapsed="false">
      <c r="A500" s="59"/>
      <c r="C500" s="58"/>
      <c r="I500" s="63" t="n">
        <v>3.92</v>
      </c>
      <c r="J500" s="1" t="s">
        <v>22</v>
      </c>
    </row>
    <row r="501" customFormat="false" ht="15" hidden="false" customHeight="true" outlineLevel="0" collapsed="false">
      <c r="A501" s="59"/>
      <c r="C501" s="58"/>
      <c r="H501" s="65" t="s">
        <v>357</v>
      </c>
      <c r="I501" s="66" t="n">
        <f aca="false">100*$I$491/I500</f>
        <v>83.8265306122449</v>
      </c>
      <c r="J501" s="59" t="s">
        <v>119</v>
      </c>
    </row>
    <row r="502" customFormat="false" ht="15" hidden="false" customHeight="true" outlineLevel="0" collapsed="false">
      <c r="A502" s="59"/>
      <c r="C502" s="58"/>
      <c r="I502" s="66"/>
      <c r="J502" s="59"/>
    </row>
    <row r="503" customFormat="false" ht="16.15" hidden="false" customHeight="true" outlineLevel="0" collapsed="false">
      <c r="A503" s="59"/>
      <c r="B503" s="120" t="s">
        <v>366</v>
      </c>
      <c r="C503" s="58"/>
    </row>
    <row r="504" customFormat="false" ht="15" hidden="false" customHeight="true" outlineLevel="0" collapsed="false">
      <c r="C504" s="58"/>
    </row>
    <row r="505" customFormat="false" ht="15" hidden="false" customHeight="true" outlineLevel="0" collapsed="false">
      <c r="A505" s="62" t="s">
        <v>367</v>
      </c>
      <c r="C505" s="58"/>
    </row>
    <row r="506" customFormat="false" ht="15" hidden="false" customHeight="true" outlineLevel="0" collapsed="false">
      <c r="A506" s="59"/>
      <c r="C506" s="58"/>
      <c r="H506" s="2" t="s">
        <v>368</v>
      </c>
      <c r="I506" s="61" t="n">
        <v>1.83</v>
      </c>
    </row>
    <row r="507" customFormat="false" ht="15" hidden="false" customHeight="true" outlineLevel="0" collapsed="false">
      <c r="A507" s="59"/>
      <c r="C507" s="58"/>
      <c r="H507" s="2" t="s">
        <v>108</v>
      </c>
      <c r="I507" s="61" t="n">
        <v>0.68</v>
      </c>
    </row>
    <row r="508" customFormat="false" ht="15" hidden="false" customHeight="true" outlineLevel="0" collapsed="false">
      <c r="A508" s="59"/>
      <c r="C508" s="58"/>
      <c r="H508" s="2" t="s">
        <v>109</v>
      </c>
      <c r="I508" s="61" t="n">
        <f aca="false">SUM(I506:I507)</f>
        <v>2.51</v>
      </c>
      <c r="J508" s="1" t="s">
        <v>22</v>
      </c>
    </row>
    <row r="509" customFormat="false" ht="15" hidden="false" customHeight="true" outlineLevel="0" collapsed="false">
      <c r="A509" s="62"/>
      <c r="C509" s="58"/>
      <c r="I509" s="63" t="n">
        <f aca="false">100*I508</f>
        <v>251</v>
      </c>
      <c r="J509" s="1" t="s">
        <v>110</v>
      </c>
    </row>
    <row r="510" customFormat="false" ht="15" hidden="false" customHeight="true" outlineLevel="0" collapsed="false">
      <c r="A510" s="1" t="s">
        <v>369</v>
      </c>
      <c r="C510" s="58"/>
      <c r="I510" s="61"/>
    </row>
    <row r="511" customFormat="false" ht="15" hidden="false" customHeight="true" outlineLevel="0" collapsed="false">
      <c r="A511" s="1" t="s">
        <v>370</v>
      </c>
      <c r="C511" s="58"/>
      <c r="I511" s="61"/>
    </row>
    <row r="512" customFormat="false" ht="15" hidden="false" customHeight="true" outlineLevel="0" collapsed="false">
      <c r="A512" s="1" t="s">
        <v>112</v>
      </c>
      <c r="C512" s="58"/>
      <c r="I512" s="61"/>
    </row>
    <row r="513" customFormat="false" ht="15" hidden="false" customHeight="true" outlineLevel="0" collapsed="false">
      <c r="B513" s="1" t="s">
        <v>349</v>
      </c>
      <c r="C513" s="58"/>
      <c r="I513" s="61"/>
    </row>
    <row r="514" customFormat="false" ht="15" hidden="false" customHeight="true" outlineLevel="0" collapsed="false">
      <c r="B514" s="1" t="s">
        <v>350</v>
      </c>
      <c r="C514" s="58"/>
      <c r="I514" s="61"/>
      <c r="J514" s="1" t="s">
        <v>75</v>
      </c>
    </row>
    <row r="515" customFormat="false" ht="15" hidden="false" customHeight="true" outlineLevel="0" collapsed="false">
      <c r="B515" s="1" t="s">
        <v>371</v>
      </c>
      <c r="C515" s="58"/>
      <c r="I515" s="61"/>
    </row>
    <row r="516" customFormat="false" ht="15" hidden="false" customHeight="true" outlineLevel="0" collapsed="false">
      <c r="A516" s="1" t="s">
        <v>129</v>
      </c>
      <c r="C516" s="58"/>
      <c r="I516" s="61"/>
    </row>
    <row r="517" customFormat="false" ht="15" hidden="false" customHeight="true" outlineLevel="0" collapsed="false">
      <c r="B517" s="1" t="s">
        <v>372</v>
      </c>
      <c r="C517" s="58"/>
      <c r="I517" s="61"/>
    </row>
    <row r="518" customFormat="false" ht="15" hidden="false" customHeight="true" outlineLevel="0" collapsed="false">
      <c r="A518" s="59"/>
      <c r="B518" s="1" t="s">
        <v>373</v>
      </c>
      <c r="C518" s="58"/>
      <c r="I518" s="63" t="n">
        <v>2.82</v>
      </c>
      <c r="J518" s="1" t="s">
        <v>22</v>
      </c>
    </row>
    <row r="519" customFormat="false" ht="15" hidden="false" customHeight="true" outlineLevel="0" collapsed="false">
      <c r="A519" s="59"/>
      <c r="C519" s="58"/>
      <c r="H519" s="65" t="s">
        <v>141</v>
      </c>
      <c r="I519" s="66" t="n">
        <f aca="false">100*I508/I518</f>
        <v>89.0070921985816</v>
      </c>
      <c r="J519" s="59" t="s">
        <v>119</v>
      </c>
    </row>
    <row r="520" customFormat="false" ht="15" hidden="false" customHeight="true" outlineLevel="0" collapsed="false">
      <c r="A520" s="1" t="s">
        <v>122</v>
      </c>
      <c r="C520" s="58"/>
      <c r="I520" s="61"/>
    </row>
    <row r="521" customFormat="false" ht="15" hidden="false" customHeight="true" outlineLevel="0" collapsed="false">
      <c r="B521" s="1" t="s">
        <v>374</v>
      </c>
      <c r="C521" s="58"/>
      <c r="I521" s="61"/>
    </row>
    <row r="522" customFormat="false" ht="15" hidden="false" customHeight="true" outlineLevel="0" collapsed="false">
      <c r="B522" s="1" t="s">
        <v>375</v>
      </c>
      <c r="C522" s="58"/>
      <c r="I522" s="61"/>
    </row>
    <row r="523" customFormat="false" ht="15" hidden="false" customHeight="true" outlineLevel="0" collapsed="false">
      <c r="A523" s="59"/>
      <c r="C523" s="58"/>
      <c r="I523" s="63" t="n">
        <v>2.2</v>
      </c>
      <c r="J523" s="1" t="s">
        <v>22</v>
      </c>
    </row>
    <row r="524" customFormat="false" ht="15" hidden="false" customHeight="true" outlineLevel="0" collapsed="false">
      <c r="A524" s="59"/>
      <c r="C524" s="58"/>
      <c r="H524" s="65" t="s">
        <v>357</v>
      </c>
      <c r="I524" s="66" t="n">
        <f aca="false">100*I508/I523</f>
        <v>114.090909090909</v>
      </c>
      <c r="J524" s="59" t="s">
        <v>119</v>
      </c>
    </row>
    <row r="525" customFormat="false" ht="15" hidden="false" customHeight="true" outlineLevel="0" collapsed="false">
      <c r="A525" s="59"/>
      <c r="C525" s="58"/>
      <c r="I525" s="66"/>
      <c r="J525" s="59"/>
    </row>
    <row r="526" customFormat="false" ht="15" hidden="false" customHeight="true" outlineLevel="0" collapsed="false">
      <c r="A526" s="62" t="s">
        <v>376</v>
      </c>
      <c r="C526" s="58"/>
    </row>
    <row r="527" customFormat="false" ht="15" hidden="false" customHeight="true" outlineLevel="0" collapsed="false">
      <c r="A527" s="59"/>
      <c r="C527" s="58"/>
      <c r="H527" s="2" t="s">
        <v>355</v>
      </c>
      <c r="I527" s="61" t="n">
        <v>1.276</v>
      </c>
    </row>
    <row r="528" customFormat="false" ht="15" hidden="false" customHeight="true" outlineLevel="0" collapsed="false">
      <c r="A528" s="59"/>
      <c r="C528" s="58"/>
      <c r="H528" s="2" t="s">
        <v>368</v>
      </c>
      <c r="I528" s="61" t="n">
        <v>1.83</v>
      </c>
    </row>
    <row r="529" customFormat="false" ht="15" hidden="false" customHeight="true" outlineLevel="0" collapsed="false">
      <c r="A529" s="59"/>
      <c r="C529" s="58"/>
      <c r="H529" s="2" t="s">
        <v>108</v>
      </c>
      <c r="I529" s="61" t="n">
        <v>0.68</v>
      </c>
    </row>
    <row r="530" customFormat="false" ht="15" hidden="false" customHeight="true" outlineLevel="0" collapsed="false">
      <c r="A530" s="59"/>
      <c r="C530" s="58"/>
      <c r="H530" s="2" t="s">
        <v>109</v>
      </c>
      <c r="I530" s="61" t="n">
        <f aca="false">SUM(I527:I529)</f>
        <v>3.786</v>
      </c>
      <c r="J530" s="1" t="s">
        <v>22</v>
      </c>
    </row>
    <row r="531" customFormat="false" ht="15" hidden="false" customHeight="true" outlineLevel="0" collapsed="false">
      <c r="A531" s="62"/>
      <c r="C531" s="58"/>
      <c r="I531" s="63" t="n">
        <f aca="false">100*I530</f>
        <v>378.6</v>
      </c>
      <c r="J531" s="1" t="s">
        <v>110</v>
      </c>
    </row>
    <row r="532" customFormat="false" ht="15" hidden="false" customHeight="true" outlineLevel="0" collapsed="false">
      <c r="A532" s="1" t="s">
        <v>111</v>
      </c>
      <c r="C532" s="58"/>
      <c r="I532" s="61"/>
    </row>
    <row r="533" customFormat="false" ht="15" hidden="false" customHeight="true" outlineLevel="0" collapsed="false">
      <c r="A533" s="1" t="s">
        <v>112</v>
      </c>
      <c r="C533" s="58"/>
      <c r="I533" s="61"/>
    </row>
    <row r="534" customFormat="false" ht="15" hidden="false" customHeight="true" outlineLevel="0" collapsed="false">
      <c r="B534" s="1" t="s">
        <v>349</v>
      </c>
      <c r="C534" s="58"/>
      <c r="I534" s="61"/>
    </row>
    <row r="535" customFormat="false" ht="15" hidden="false" customHeight="true" outlineLevel="0" collapsed="false">
      <c r="B535" s="1" t="s">
        <v>350</v>
      </c>
      <c r="C535" s="58"/>
      <c r="I535" s="61"/>
    </row>
    <row r="536" customFormat="false" ht="15" hidden="false" customHeight="true" outlineLevel="0" collapsed="false">
      <c r="B536" s="1" t="s">
        <v>351</v>
      </c>
      <c r="C536" s="58"/>
      <c r="I536" s="61"/>
    </row>
    <row r="537" customFormat="false" ht="15" hidden="false" customHeight="true" outlineLevel="0" collapsed="false">
      <c r="A537" s="1" t="s">
        <v>129</v>
      </c>
      <c r="C537" s="58"/>
      <c r="I537" s="61"/>
    </row>
    <row r="538" customFormat="false" ht="15" hidden="false" customHeight="true" outlineLevel="0" collapsed="false">
      <c r="B538" s="1" t="s">
        <v>352</v>
      </c>
      <c r="C538" s="58"/>
      <c r="I538" s="61"/>
    </row>
    <row r="539" customFormat="false" ht="15" hidden="false" customHeight="true" outlineLevel="0" collapsed="false">
      <c r="A539" s="59"/>
      <c r="C539" s="58"/>
      <c r="I539" s="63" t="n">
        <v>2.82</v>
      </c>
      <c r="J539" s="1" t="s">
        <v>22</v>
      </c>
    </row>
    <row r="540" customFormat="false" ht="15" hidden="false" customHeight="true" outlineLevel="0" collapsed="false">
      <c r="A540" s="59"/>
      <c r="C540" s="58"/>
      <c r="H540" s="65" t="s">
        <v>357</v>
      </c>
      <c r="I540" s="66" t="n">
        <f aca="false">100*I530/I539</f>
        <v>134.255319148936</v>
      </c>
      <c r="J540" s="59" t="s">
        <v>119</v>
      </c>
    </row>
    <row r="541" customFormat="false" ht="15" hidden="false" customHeight="true" outlineLevel="0" collapsed="false">
      <c r="A541" s="1" t="s">
        <v>122</v>
      </c>
      <c r="C541" s="58"/>
      <c r="I541" s="61"/>
    </row>
    <row r="542" customFormat="false" ht="15" hidden="false" customHeight="true" outlineLevel="0" collapsed="false">
      <c r="B542" s="1" t="s">
        <v>377</v>
      </c>
      <c r="C542" s="58"/>
      <c r="I542" s="61"/>
    </row>
    <row r="543" customFormat="false" ht="15" hidden="false" customHeight="true" outlineLevel="0" collapsed="false">
      <c r="B543" s="1" t="s">
        <v>353</v>
      </c>
      <c r="C543" s="58"/>
      <c r="I543" s="61"/>
    </row>
    <row r="544" customFormat="false" ht="15" hidden="false" customHeight="true" outlineLevel="0" collapsed="false">
      <c r="A544" s="59"/>
      <c r="C544" s="58"/>
      <c r="I544" s="63" t="n">
        <v>2.2</v>
      </c>
      <c r="J544" s="1" t="s">
        <v>22</v>
      </c>
    </row>
    <row r="545" customFormat="false" ht="15" hidden="false" customHeight="true" outlineLevel="0" collapsed="false">
      <c r="A545" s="59"/>
      <c r="C545" s="58"/>
      <c r="H545" s="65" t="s">
        <v>357</v>
      </c>
      <c r="I545" s="66" t="n">
        <f aca="false">100*I530/I544</f>
        <v>172.090909090909</v>
      </c>
      <c r="J545" s="59" t="s">
        <v>119</v>
      </c>
    </row>
    <row r="546" customFormat="false" ht="15" hidden="false" customHeight="true" outlineLevel="0" collapsed="false">
      <c r="A546" s="59"/>
      <c r="C546" s="58"/>
      <c r="I546" s="66"/>
      <c r="J546" s="59"/>
    </row>
    <row r="547" customFormat="false" ht="15" hidden="false" customHeight="true" outlineLevel="0" collapsed="false">
      <c r="A547" s="59"/>
      <c r="C547" s="58"/>
      <c r="I547" s="66"/>
      <c r="J547" s="59"/>
    </row>
    <row r="548" customFormat="false" ht="15" hidden="false" customHeight="true" outlineLevel="0" collapsed="false">
      <c r="A548" s="62" t="s">
        <v>378</v>
      </c>
      <c r="C548" s="58"/>
    </row>
    <row r="549" customFormat="false" ht="15" hidden="false" customHeight="true" outlineLevel="0" collapsed="false">
      <c r="A549" s="59"/>
      <c r="C549" s="58"/>
      <c r="H549" s="2" t="s">
        <v>379</v>
      </c>
      <c r="I549" s="61" t="n">
        <v>2.1</v>
      </c>
    </row>
    <row r="550" customFormat="false" ht="15" hidden="false" customHeight="true" outlineLevel="0" collapsed="false">
      <c r="A550" s="59"/>
      <c r="C550" s="58"/>
      <c r="H550" s="2" t="s">
        <v>380</v>
      </c>
      <c r="I550" s="61" t="n">
        <f aca="false">0.13*5</f>
        <v>0.65</v>
      </c>
    </row>
    <row r="551" customFormat="false" ht="15" hidden="false" customHeight="true" outlineLevel="0" collapsed="false">
      <c r="A551" s="59"/>
      <c r="C551" s="58"/>
      <c r="H551" s="2" t="s">
        <v>108</v>
      </c>
      <c r="I551" s="61" t="n">
        <v>0.75</v>
      </c>
    </row>
    <row r="552" customFormat="false" ht="15" hidden="false" customHeight="true" outlineLevel="0" collapsed="false">
      <c r="A552" s="59"/>
      <c r="C552" s="58"/>
      <c r="H552" s="2" t="s">
        <v>109</v>
      </c>
      <c r="I552" s="61" t="n">
        <f aca="false">SUM(I549:I551)</f>
        <v>3.5</v>
      </c>
      <c r="J552" s="1" t="s">
        <v>22</v>
      </c>
    </row>
    <row r="553" customFormat="false" ht="15" hidden="false" customHeight="true" outlineLevel="0" collapsed="false">
      <c r="A553" s="62"/>
      <c r="C553" s="58"/>
      <c r="I553" s="63" t="n">
        <f aca="false">100*I552</f>
        <v>350</v>
      </c>
      <c r="J553" s="1" t="s">
        <v>110</v>
      </c>
    </row>
    <row r="554" customFormat="false" ht="15" hidden="false" customHeight="true" outlineLevel="0" collapsed="false">
      <c r="A554" s="1" t="s">
        <v>381</v>
      </c>
      <c r="C554" s="58"/>
      <c r="I554" s="61"/>
    </row>
    <row r="555" customFormat="false" ht="15" hidden="false" customHeight="true" outlineLevel="0" collapsed="false">
      <c r="A555" s="1" t="s">
        <v>382</v>
      </c>
      <c r="C555" s="58"/>
      <c r="I555" s="61"/>
    </row>
    <row r="556" customFormat="false" ht="15" hidden="false" customHeight="true" outlineLevel="0" collapsed="false">
      <c r="A556" s="1" t="s">
        <v>383</v>
      </c>
      <c r="C556" s="58"/>
      <c r="I556" s="61"/>
    </row>
    <row r="557" customFormat="false" ht="15" hidden="false" customHeight="true" outlineLevel="0" collapsed="false">
      <c r="A557" s="59"/>
      <c r="C557" s="58"/>
      <c r="I557" s="63" t="n">
        <v>8.72</v>
      </c>
      <c r="J557" s="1" t="s">
        <v>22</v>
      </c>
    </row>
    <row r="558" customFormat="false" ht="15" hidden="false" customHeight="true" outlineLevel="0" collapsed="false">
      <c r="A558" s="59"/>
      <c r="C558" s="58"/>
      <c r="H558" s="65" t="s">
        <v>384</v>
      </c>
      <c r="I558" s="66" t="n">
        <f aca="false">100*I552/I557</f>
        <v>40.1376146788991</v>
      </c>
      <c r="J558" s="59" t="s">
        <v>119</v>
      </c>
    </row>
    <row r="559" customFormat="false" ht="15" hidden="false" customHeight="true" outlineLevel="0" collapsed="false">
      <c r="A559" s="59"/>
      <c r="C559" s="58"/>
      <c r="I559" s="61"/>
    </row>
    <row r="560" customFormat="false" ht="15" hidden="false" customHeight="true" outlineLevel="0" collapsed="false">
      <c r="A560" s="62" t="s">
        <v>385</v>
      </c>
      <c r="C560" s="58"/>
    </row>
    <row r="561" customFormat="false" ht="15" hidden="false" customHeight="true" outlineLevel="0" collapsed="false">
      <c r="A561" s="59"/>
      <c r="C561" s="58"/>
      <c r="H561" s="2" t="s">
        <v>355</v>
      </c>
      <c r="I561" s="61" t="n">
        <v>1.276</v>
      </c>
    </row>
    <row r="562" customFormat="false" ht="15" hidden="false" customHeight="true" outlineLevel="0" collapsed="false">
      <c r="A562" s="59"/>
      <c r="C562" s="58"/>
      <c r="H562" s="2" t="s">
        <v>379</v>
      </c>
      <c r="I562" s="61" t="n">
        <v>2.1</v>
      </c>
    </row>
    <row r="563" customFormat="false" ht="15" hidden="false" customHeight="true" outlineLevel="0" collapsed="false">
      <c r="A563" s="59"/>
      <c r="C563" s="58"/>
      <c r="H563" s="2" t="s">
        <v>380</v>
      </c>
      <c r="I563" s="61" t="n">
        <f aca="false">0.13*5</f>
        <v>0.65</v>
      </c>
    </row>
    <row r="564" customFormat="false" ht="15" hidden="false" customHeight="true" outlineLevel="0" collapsed="false">
      <c r="A564" s="59"/>
      <c r="C564" s="58"/>
      <c r="H564" s="2" t="s">
        <v>108</v>
      </c>
      <c r="I564" s="61" t="n">
        <v>0.75</v>
      </c>
    </row>
    <row r="565" customFormat="false" ht="15" hidden="false" customHeight="true" outlineLevel="0" collapsed="false">
      <c r="A565" s="59"/>
      <c r="C565" s="58"/>
      <c r="H565" s="2" t="s">
        <v>109</v>
      </c>
      <c r="I565" s="61" t="n">
        <f aca="false">SUM(I561:I564)</f>
        <v>4.776</v>
      </c>
      <c r="J565" s="1" t="s">
        <v>22</v>
      </c>
    </row>
    <row r="566" customFormat="false" ht="15" hidden="false" customHeight="true" outlineLevel="0" collapsed="false">
      <c r="A566" s="62"/>
      <c r="C566" s="58"/>
      <c r="I566" s="63" t="n">
        <f aca="false">100*I565</f>
        <v>477.6</v>
      </c>
      <c r="J566" s="1" t="s">
        <v>110</v>
      </c>
    </row>
    <row r="567" customFormat="false" ht="15" hidden="false" customHeight="true" outlineLevel="0" collapsed="false">
      <c r="A567" s="1" t="s">
        <v>386</v>
      </c>
      <c r="C567" s="58"/>
      <c r="I567" s="61"/>
    </row>
    <row r="568" customFormat="false" ht="15" hidden="false" customHeight="true" outlineLevel="0" collapsed="false">
      <c r="A568" s="1" t="s">
        <v>387</v>
      </c>
      <c r="C568" s="58"/>
      <c r="I568" s="61"/>
    </row>
    <row r="569" customFormat="false" ht="15" hidden="false" customHeight="true" outlineLevel="0" collapsed="false">
      <c r="A569" s="1" t="s">
        <v>383</v>
      </c>
      <c r="C569" s="58"/>
      <c r="I569" s="61"/>
    </row>
    <row r="570" customFormat="false" ht="15" hidden="false" customHeight="true" outlineLevel="0" collapsed="false">
      <c r="A570" s="59"/>
      <c r="C570" s="58"/>
      <c r="I570" s="63" t="n">
        <v>8.72</v>
      </c>
      <c r="J570" s="1" t="s">
        <v>22</v>
      </c>
    </row>
    <row r="571" customFormat="false" ht="15" hidden="false" customHeight="true" outlineLevel="0" collapsed="false">
      <c r="A571" s="59"/>
      <c r="C571" s="58"/>
      <c r="H571" s="65" t="s">
        <v>384</v>
      </c>
      <c r="I571" s="66" t="n">
        <f aca="false">100*I565/I570</f>
        <v>54.7706422018349</v>
      </c>
      <c r="J571" s="59" t="s">
        <v>119</v>
      </c>
    </row>
    <row r="572" customFormat="false" ht="15" hidden="false" customHeight="true" outlineLevel="0" collapsed="false">
      <c r="A572" s="59"/>
      <c r="C572" s="58"/>
      <c r="I572" s="61"/>
    </row>
    <row r="573" customFormat="false" ht="15" hidden="false" customHeight="true" outlineLevel="0" collapsed="false">
      <c r="A573" s="59"/>
      <c r="C573" s="58"/>
      <c r="I573" s="61"/>
    </row>
    <row r="574" customFormat="false" ht="15" hidden="false" customHeight="true" outlineLevel="0" collapsed="false">
      <c r="A574" s="59"/>
      <c r="C574" s="58"/>
      <c r="I574" s="61"/>
    </row>
    <row r="575" customFormat="false" ht="15" hidden="false" customHeight="true" outlineLevel="0" collapsed="false">
      <c r="A575" s="62" t="s">
        <v>388</v>
      </c>
      <c r="C575" s="58"/>
    </row>
    <row r="576" customFormat="false" ht="15" hidden="false" customHeight="true" outlineLevel="0" collapsed="false">
      <c r="A576" s="59"/>
      <c r="C576" s="58"/>
      <c r="H576" s="2" t="s">
        <v>379</v>
      </c>
      <c r="I576" s="61" t="n">
        <v>2.1</v>
      </c>
    </row>
    <row r="577" customFormat="false" ht="15" hidden="false" customHeight="true" outlineLevel="0" collapsed="false">
      <c r="A577" s="59"/>
      <c r="C577" s="58"/>
      <c r="H577" s="2" t="s">
        <v>389</v>
      </c>
      <c r="I577" s="61" t="n">
        <f aca="false">0.035*5</f>
        <v>0.175</v>
      </c>
    </row>
    <row r="578" customFormat="false" ht="15" hidden="false" customHeight="true" outlineLevel="0" collapsed="false">
      <c r="A578" s="59"/>
      <c r="C578" s="58"/>
      <c r="H578" s="2" t="s">
        <v>108</v>
      </c>
      <c r="I578" s="61" t="n">
        <v>0.75</v>
      </c>
    </row>
    <row r="579" customFormat="false" ht="15" hidden="false" customHeight="true" outlineLevel="0" collapsed="false">
      <c r="A579" s="59"/>
      <c r="C579" s="58"/>
      <c r="H579" s="2" t="s">
        <v>109</v>
      </c>
      <c r="I579" s="61" t="n">
        <f aca="false">SUM(I576:I578)</f>
        <v>3.025</v>
      </c>
      <c r="J579" s="1" t="s">
        <v>22</v>
      </c>
    </row>
    <row r="580" customFormat="false" ht="15" hidden="false" customHeight="true" outlineLevel="0" collapsed="false">
      <c r="A580" s="62"/>
      <c r="C580" s="58"/>
      <c r="I580" s="63" t="n">
        <f aca="false">100*I579</f>
        <v>302.5</v>
      </c>
      <c r="J580" s="1" t="s">
        <v>110</v>
      </c>
    </row>
    <row r="581" customFormat="false" ht="15" hidden="false" customHeight="true" outlineLevel="0" collapsed="false">
      <c r="A581" s="1" t="s">
        <v>390</v>
      </c>
      <c r="C581" s="58"/>
      <c r="I581" s="61"/>
    </row>
    <row r="582" customFormat="false" ht="15" hidden="false" customHeight="true" outlineLevel="0" collapsed="false">
      <c r="A582" s="1" t="s">
        <v>391</v>
      </c>
      <c r="C582" s="58"/>
      <c r="I582" s="61"/>
    </row>
    <row r="583" customFormat="false" ht="15" hidden="false" customHeight="true" outlineLevel="0" collapsed="false">
      <c r="A583" s="59"/>
      <c r="C583" s="58"/>
      <c r="I583" s="63" t="n">
        <v>15.5</v>
      </c>
      <c r="J583" s="1" t="s">
        <v>22</v>
      </c>
    </row>
    <row r="584" customFormat="false" ht="15" hidden="false" customHeight="true" outlineLevel="0" collapsed="false">
      <c r="A584" s="59"/>
      <c r="C584" s="58"/>
      <c r="H584" s="65" t="s">
        <v>384</v>
      </c>
      <c r="I584" s="66" t="n">
        <f aca="false">100*I579/I583</f>
        <v>19.5161290322581</v>
      </c>
      <c r="J584" s="59" t="s">
        <v>119</v>
      </c>
    </row>
    <row r="585" customFormat="false" ht="15" hidden="false" customHeight="true" outlineLevel="0" collapsed="false">
      <c r="A585" s="59"/>
      <c r="C585" s="58"/>
      <c r="I585" s="61"/>
    </row>
    <row r="586" customFormat="false" ht="15" hidden="false" customHeight="true" outlineLevel="0" collapsed="false">
      <c r="A586" s="62" t="s">
        <v>392</v>
      </c>
      <c r="C586" s="58"/>
    </row>
    <row r="587" customFormat="false" ht="15" hidden="false" customHeight="true" outlineLevel="0" collapsed="false">
      <c r="A587" s="59"/>
      <c r="C587" s="58"/>
      <c r="H587" s="2" t="s">
        <v>355</v>
      </c>
      <c r="I587" s="61" t="n">
        <v>1.276</v>
      </c>
    </row>
    <row r="588" customFormat="false" ht="15" hidden="false" customHeight="true" outlineLevel="0" collapsed="false">
      <c r="A588" s="59"/>
      <c r="C588" s="58"/>
      <c r="H588" s="2" t="s">
        <v>379</v>
      </c>
      <c r="I588" s="61" t="n">
        <v>2.1</v>
      </c>
    </row>
    <row r="589" customFormat="false" ht="15" hidden="false" customHeight="true" outlineLevel="0" collapsed="false">
      <c r="A589" s="59"/>
      <c r="C589" s="58"/>
      <c r="H589" s="2" t="s">
        <v>389</v>
      </c>
      <c r="I589" s="61" t="n">
        <f aca="false">0.035*5</f>
        <v>0.175</v>
      </c>
    </row>
    <row r="590" customFormat="false" ht="15" hidden="false" customHeight="true" outlineLevel="0" collapsed="false">
      <c r="A590" s="59"/>
      <c r="C590" s="58"/>
      <c r="H590" s="2" t="s">
        <v>108</v>
      </c>
      <c r="I590" s="61" t="n">
        <v>0.75</v>
      </c>
    </row>
    <row r="591" customFormat="false" ht="15" hidden="false" customHeight="true" outlineLevel="0" collapsed="false">
      <c r="A591" s="59"/>
      <c r="C591" s="58"/>
      <c r="H591" s="2" t="s">
        <v>109</v>
      </c>
      <c r="I591" s="61" t="n">
        <f aca="false">SUM(I587:I590)</f>
        <v>4.301</v>
      </c>
      <c r="J591" s="1" t="s">
        <v>22</v>
      </c>
    </row>
    <row r="592" customFormat="false" ht="15" hidden="false" customHeight="true" outlineLevel="0" collapsed="false">
      <c r="A592" s="62"/>
      <c r="C592" s="58"/>
      <c r="I592" s="63" t="n">
        <f aca="false">100*I591</f>
        <v>430.1</v>
      </c>
      <c r="J592" s="1" t="s">
        <v>110</v>
      </c>
    </row>
    <row r="593" customFormat="false" ht="15" hidden="false" customHeight="true" outlineLevel="0" collapsed="false">
      <c r="A593" s="1" t="s">
        <v>390</v>
      </c>
      <c r="C593" s="58"/>
      <c r="I593" s="61"/>
    </row>
    <row r="594" customFormat="false" ht="15" hidden="false" customHeight="true" outlineLevel="0" collapsed="false">
      <c r="A594" s="1" t="s">
        <v>391</v>
      </c>
      <c r="C594" s="58"/>
      <c r="I594" s="61"/>
    </row>
    <row r="595" customFormat="false" ht="15" hidden="false" customHeight="true" outlineLevel="0" collapsed="false">
      <c r="A595" s="59"/>
      <c r="C595" s="58"/>
      <c r="I595" s="63" t="n">
        <v>15.5</v>
      </c>
      <c r="J595" s="1" t="s">
        <v>22</v>
      </c>
    </row>
    <row r="596" customFormat="false" ht="15" hidden="false" customHeight="true" outlineLevel="0" collapsed="false">
      <c r="A596" s="59"/>
      <c r="C596" s="58"/>
      <c r="H596" s="65" t="s">
        <v>384</v>
      </c>
      <c r="I596" s="66" t="n">
        <f aca="false">100*I591/I595</f>
        <v>27.7483870967742</v>
      </c>
      <c r="J596" s="59" t="s">
        <v>119</v>
      </c>
    </row>
    <row r="597" customFormat="false" ht="15" hidden="false" customHeight="true" outlineLevel="0" collapsed="false">
      <c r="A597" s="59"/>
      <c r="C597" s="58"/>
      <c r="I597" s="61"/>
    </row>
    <row r="598" customFormat="false" ht="15" hidden="false" customHeight="true" outlineLevel="0" collapsed="false">
      <c r="A598" s="62" t="s">
        <v>393</v>
      </c>
      <c r="C598" s="58"/>
    </row>
    <row r="599" customFormat="false" ht="15" hidden="false" customHeight="true" outlineLevel="0" collapsed="false">
      <c r="A599" s="59"/>
      <c r="C599" s="58"/>
      <c r="H599" s="2" t="s">
        <v>379</v>
      </c>
      <c r="I599" s="61" t="n">
        <v>2.1</v>
      </c>
    </row>
    <row r="600" customFormat="false" ht="15" hidden="false" customHeight="true" outlineLevel="0" collapsed="false">
      <c r="A600" s="59"/>
      <c r="C600" s="58"/>
      <c r="H600" s="2" t="s">
        <v>108</v>
      </c>
      <c r="I600" s="61" t="n">
        <v>0.75</v>
      </c>
    </row>
    <row r="601" customFormat="false" ht="15" hidden="false" customHeight="true" outlineLevel="0" collapsed="false">
      <c r="A601" s="59"/>
      <c r="C601" s="58"/>
      <c r="H601" s="2" t="s">
        <v>109</v>
      </c>
      <c r="I601" s="61" t="n">
        <f aca="false">SUM(I599:I600)</f>
        <v>2.85</v>
      </c>
      <c r="J601" s="1" t="s">
        <v>22</v>
      </c>
    </row>
    <row r="602" customFormat="false" ht="15" hidden="false" customHeight="true" outlineLevel="0" collapsed="false">
      <c r="A602" s="62"/>
      <c r="C602" s="58"/>
      <c r="I602" s="63" t="n">
        <f aca="false">100*I601</f>
        <v>285</v>
      </c>
      <c r="J602" s="1" t="s">
        <v>110</v>
      </c>
    </row>
    <row r="603" customFormat="false" ht="15" hidden="false" customHeight="true" outlineLevel="0" collapsed="false">
      <c r="B603" s="1" t="s">
        <v>394</v>
      </c>
      <c r="C603" s="58"/>
      <c r="I603" s="61"/>
    </row>
    <row r="604" customFormat="false" ht="15" hidden="false" customHeight="true" outlineLevel="0" collapsed="false">
      <c r="A604" s="1" t="s">
        <v>395</v>
      </c>
      <c r="C604" s="58"/>
      <c r="I604" s="61"/>
    </row>
    <row r="605" customFormat="false" ht="15" hidden="false" customHeight="true" outlineLevel="0" collapsed="false">
      <c r="B605" s="1" t="s">
        <v>396</v>
      </c>
      <c r="C605" s="58"/>
      <c r="I605" s="61"/>
    </row>
    <row r="606" customFormat="false" ht="15" hidden="false" customHeight="true" outlineLevel="0" collapsed="false">
      <c r="A606" s="1" t="s">
        <v>397</v>
      </c>
      <c r="C606" s="58"/>
      <c r="I606" s="61"/>
    </row>
    <row r="607" customFormat="false" ht="15" hidden="false" customHeight="true" outlineLevel="0" collapsed="false">
      <c r="B607" s="1" t="s">
        <v>398</v>
      </c>
      <c r="C607" s="58"/>
      <c r="I607" s="61"/>
    </row>
    <row r="608" customFormat="false" ht="15" hidden="false" customHeight="true" outlineLevel="0" collapsed="false">
      <c r="A608" s="1" t="s">
        <v>399</v>
      </c>
      <c r="C608" s="58"/>
      <c r="I608" s="61"/>
    </row>
    <row r="609" customFormat="false" ht="15" hidden="false" customHeight="true" outlineLevel="0" collapsed="false">
      <c r="A609" s="59"/>
      <c r="C609" s="58"/>
      <c r="I609" s="63" t="n">
        <v>5.25</v>
      </c>
      <c r="J609" s="1" t="s">
        <v>22</v>
      </c>
    </row>
    <row r="610" customFormat="false" ht="15" hidden="false" customHeight="true" outlineLevel="0" collapsed="false">
      <c r="A610" s="59"/>
      <c r="C610" s="58"/>
      <c r="H610" s="65" t="s">
        <v>384</v>
      </c>
      <c r="I610" s="66" t="n">
        <f aca="false">100*I601/I609</f>
        <v>54.2857142857143</v>
      </c>
      <c r="J610" s="59" t="s">
        <v>119</v>
      </c>
    </row>
    <row r="611" customFormat="false" ht="15" hidden="false" customHeight="true" outlineLevel="0" collapsed="false">
      <c r="A611" s="59"/>
      <c r="C611" s="58"/>
      <c r="I611" s="61"/>
    </row>
    <row r="612" customFormat="false" ht="15" hidden="false" customHeight="true" outlineLevel="0" collapsed="false">
      <c r="A612" s="62" t="s">
        <v>400</v>
      </c>
      <c r="C612" s="58"/>
    </row>
    <row r="613" customFormat="false" ht="15" hidden="false" customHeight="true" outlineLevel="0" collapsed="false">
      <c r="A613" s="59"/>
      <c r="C613" s="58"/>
      <c r="H613" s="2" t="s">
        <v>355</v>
      </c>
      <c r="I613" s="61" t="n">
        <v>1.276</v>
      </c>
    </row>
    <row r="614" customFormat="false" ht="15" hidden="false" customHeight="true" outlineLevel="0" collapsed="false">
      <c r="A614" s="59"/>
      <c r="C614" s="58"/>
      <c r="H614" s="2" t="s">
        <v>379</v>
      </c>
      <c r="I614" s="61" t="n">
        <v>2.1</v>
      </c>
    </row>
    <row r="615" customFormat="false" ht="15" hidden="false" customHeight="true" outlineLevel="0" collapsed="false">
      <c r="A615" s="59"/>
      <c r="C615" s="58"/>
      <c r="H615" s="2" t="s">
        <v>108</v>
      </c>
      <c r="I615" s="61" t="n">
        <v>0.75</v>
      </c>
    </row>
    <row r="616" customFormat="false" ht="15" hidden="false" customHeight="true" outlineLevel="0" collapsed="false">
      <c r="A616" s="59"/>
      <c r="C616" s="58"/>
      <c r="H616" s="2" t="s">
        <v>109</v>
      </c>
      <c r="I616" s="61" t="n">
        <f aca="false">SUM(I613:I615)</f>
        <v>4.126</v>
      </c>
      <c r="J616" s="1" t="s">
        <v>22</v>
      </c>
    </row>
    <row r="617" customFormat="false" ht="15" hidden="false" customHeight="true" outlineLevel="0" collapsed="false">
      <c r="A617" s="62"/>
      <c r="C617" s="58"/>
      <c r="I617" s="63" t="n">
        <f aca="false">100*I616</f>
        <v>412.6</v>
      </c>
      <c r="J617" s="1" t="s">
        <v>110</v>
      </c>
    </row>
    <row r="618" customFormat="false" ht="15" hidden="false" customHeight="true" outlineLevel="0" collapsed="false">
      <c r="B618" s="1" t="s">
        <v>394</v>
      </c>
      <c r="C618" s="58"/>
      <c r="I618" s="61"/>
    </row>
    <row r="619" customFormat="false" ht="15" hidden="false" customHeight="true" outlineLevel="0" collapsed="false">
      <c r="A619" s="1" t="s">
        <v>395</v>
      </c>
      <c r="C619" s="58"/>
      <c r="I619" s="61"/>
    </row>
    <row r="620" customFormat="false" ht="15" hidden="false" customHeight="true" outlineLevel="0" collapsed="false">
      <c r="A620" s="59"/>
      <c r="C620" s="58"/>
      <c r="I620" s="63" t="n">
        <v>5.25</v>
      </c>
      <c r="J620" s="1" t="s">
        <v>22</v>
      </c>
    </row>
    <row r="621" customFormat="false" ht="15" hidden="false" customHeight="true" outlineLevel="0" collapsed="false">
      <c r="A621" s="59"/>
      <c r="C621" s="58"/>
      <c r="H621" s="65" t="s">
        <v>401</v>
      </c>
      <c r="I621" s="66" t="n">
        <f aca="false">100*I616/I620</f>
        <v>78.5904761904762</v>
      </c>
      <c r="J621" s="59" t="s">
        <v>119</v>
      </c>
    </row>
    <row r="622" customFormat="false" ht="15" hidden="false" customHeight="true" outlineLevel="0" collapsed="false">
      <c r="A622" s="59"/>
      <c r="C622" s="58"/>
      <c r="I622" s="61"/>
    </row>
    <row r="623" customFormat="false" ht="15" hidden="false" customHeight="true" outlineLevel="0" collapsed="false">
      <c r="A623" s="62" t="s">
        <v>402</v>
      </c>
      <c r="C623" s="58"/>
    </row>
    <row r="624" customFormat="false" ht="15" hidden="false" customHeight="true" outlineLevel="0" collapsed="false">
      <c r="A624" s="59"/>
      <c r="C624" s="58"/>
      <c r="H624" s="2" t="s">
        <v>379</v>
      </c>
      <c r="I624" s="61" t="n">
        <v>2.1</v>
      </c>
    </row>
    <row r="625" customFormat="false" ht="15" hidden="false" customHeight="true" outlineLevel="0" collapsed="false">
      <c r="A625" s="59"/>
      <c r="C625" s="58"/>
      <c r="H625" s="2" t="s">
        <v>403</v>
      </c>
      <c r="I625" s="61" t="n">
        <f aca="false">0.14*5</f>
        <v>0.7</v>
      </c>
    </row>
    <row r="626" customFormat="false" ht="15" hidden="false" customHeight="true" outlineLevel="0" collapsed="false">
      <c r="A626" s="59"/>
      <c r="C626" s="58"/>
      <c r="H626" s="2" t="s">
        <v>108</v>
      </c>
      <c r="I626" s="61" t="n">
        <v>0.75</v>
      </c>
    </row>
    <row r="627" customFormat="false" ht="15" hidden="false" customHeight="true" outlineLevel="0" collapsed="false">
      <c r="A627" s="59"/>
      <c r="C627" s="58"/>
      <c r="H627" s="2" t="s">
        <v>109</v>
      </c>
      <c r="I627" s="61" t="n">
        <f aca="false">SUM(I624:I626)</f>
        <v>3.55</v>
      </c>
      <c r="J627" s="1" t="s">
        <v>22</v>
      </c>
    </row>
    <row r="628" customFormat="false" ht="15" hidden="false" customHeight="true" outlineLevel="0" collapsed="false">
      <c r="A628" s="62"/>
      <c r="C628" s="58"/>
      <c r="I628" s="63" t="n">
        <f aca="false">100*I627</f>
        <v>355</v>
      </c>
      <c r="J628" s="1" t="s">
        <v>110</v>
      </c>
    </row>
    <row r="629" customFormat="false" ht="15" hidden="false" customHeight="true" outlineLevel="0" collapsed="false">
      <c r="A629" s="1" t="s">
        <v>404</v>
      </c>
      <c r="C629" s="58"/>
      <c r="I629" s="61"/>
    </row>
    <row r="630" customFormat="false" ht="15" hidden="false" customHeight="true" outlineLevel="0" collapsed="false">
      <c r="A630" s="1" t="s">
        <v>405</v>
      </c>
      <c r="C630" s="58"/>
      <c r="I630" s="61"/>
    </row>
    <row r="631" customFormat="false" ht="15" hidden="false" customHeight="true" outlineLevel="0" collapsed="false">
      <c r="A631" s="1" t="s">
        <v>406</v>
      </c>
      <c r="C631" s="58"/>
      <c r="I631" s="61"/>
    </row>
    <row r="632" customFormat="false" ht="15" hidden="false" customHeight="true" outlineLevel="0" collapsed="false">
      <c r="A632" s="118" t="s">
        <v>407</v>
      </c>
      <c r="C632" s="58"/>
      <c r="I632" s="63" t="n">
        <v>7.23</v>
      </c>
      <c r="J632" s="1" t="s">
        <v>22</v>
      </c>
    </row>
    <row r="633" customFormat="false" ht="15" hidden="false" customHeight="true" outlineLevel="0" collapsed="false">
      <c r="A633" s="59"/>
      <c r="C633" s="58"/>
      <c r="H633" s="65" t="s">
        <v>384</v>
      </c>
      <c r="I633" s="66" t="n">
        <f aca="false">100*I627/I632</f>
        <v>49.1009681881051</v>
      </c>
      <c r="J633" s="59" t="s">
        <v>119</v>
      </c>
    </row>
    <row r="634" customFormat="false" ht="15" hidden="false" customHeight="true" outlineLevel="0" collapsed="false">
      <c r="A634" s="59"/>
      <c r="C634" s="58"/>
      <c r="I634" s="61"/>
    </row>
    <row r="635" customFormat="false" ht="15" hidden="false" customHeight="true" outlineLevel="0" collapsed="false">
      <c r="A635" s="62" t="s">
        <v>408</v>
      </c>
      <c r="C635" s="58"/>
    </row>
    <row r="636" customFormat="false" ht="15" hidden="false" customHeight="true" outlineLevel="0" collapsed="false">
      <c r="A636" s="59"/>
      <c r="C636" s="58"/>
      <c r="H636" s="2" t="s">
        <v>355</v>
      </c>
      <c r="I636" s="61" t="n">
        <v>1.276</v>
      </c>
    </row>
    <row r="637" customFormat="false" ht="15" hidden="false" customHeight="true" outlineLevel="0" collapsed="false">
      <c r="A637" s="59"/>
      <c r="C637" s="58"/>
      <c r="H637" s="2" t="s">
        <v>379</v>
      </c>
      <c r="I637" s="61" t="n">
        <v>2.1</v>
      </c>
    </row>
    <row r="638" customFormat="false" ht="15" hidden="false" customHeight="true" outlineLevel="0" collapsed="false">
      <c r="A638" s="59"/>
      <c r="C638" s="58"/>
      <c r="H638" s="2" t="s">
        <v>409</v>
      </c>
      <c r="I638" s="61" t="n">
        <f aca="false">0.14*5</f>
        <v>0.7</v>
      </c>
    </row>
    <row r="639" customFormat="false" ht="15" hidden="false" customHeight="true" outlineLevel="0" collapsed="false">
      <c r="A639" s="59"/>
      <c r="C639" s="58"/>
      <c r="H639" s="2" t="s">
        <v>108</v>
      </c>
      <c r="I639" s="61" t="n">
        <v>0.75</v>
      </c>
    </row>
    <row r="640" customFormat="false" ht="15" hidden="false" customHeight="true" outlineLevel="0" collapsed="false">
      <c r="A640" s="59"/>
      <c r="C640" s="58"/>
      <c r="H640" s="2" t="s">
        <v>109</v>
      </c>
      <c r="I640" s="61" t="n">
        <f aca="false">SUM(I636:I639)</f>
        <v>4.826</v>
      </c>
      <c r="J640" s="1" t="s">
        <v>22</v>
      </c>
    </row>
    <row r="641" customFormat="false" ht="15" hidden="false" customHeight="true" outlineLevel="0" collapsed="false">
      <c r="A641" s="62"/>
      <c r="C641" s="58"/>
      <c r="I641" s="63" t="n">
        <f aca="false">100*I640</f>
        <v>482.6</v>
      </c>
      <c r="J641" s="1" t="s">
        <v>110</v>
      </c>
    </row>
    <row r="642" customFormat="false" ht="15" hidden="false" customHeight="true" outlineLevel="0" collapsed="false">
      <c r="A642" s="1" t="s">
        <v>404</v>
      </c>
      <c r="C642" s="58"/>
      <c r="I642" s="61"/>
    </row>
    <row r="643" customFormat="false" ht="15" hidden="false" customHeight="true" outlineLevel="0" collapsed="false">
      <c r="A643" s="1" t="s">
        <v>405</v>
      </c>
      <c r="C643" s="58"/>
      <c r="I643" s="61"/>
    </row>
    <row r="644" customFormat="false" ht="15" hidden="false" customHeight="true" outlineLevel="0" collapsed="false">
      <c r="A644" s="1" t="s">
        <v>406</v>
      </c>
      <c r="C644" s="58"/>
      <c r="I644" s="61"/>
    </row>
    <row r="645" customFormat="false" ht="15" hidden="false" customHeight="true" outlineLevel="0" collapsed="false">
      <c r="A645" s="118" t="s">
        <v>407</v>
      </c>
      <c r="C645" s="58"/>
      <c r="I645" s="63" t="n">
        <v>7.23</v>
      </c>
      <c r="J645" s="1" t="s">
        <v>22</v>
      </c>
    </row>
    <row r="646" customFormat="false" ht="15" hidden="false" customHeight="true" outlineLevel="0" collapsed="false">
      <c r="A646" s="59"/>
      <c r="C646" s="58"/>
      <c r="H646" s="65" t="s">
        <v>401</v>
      </c>
      <c r="I646" s="66" t="n">
        <f aca="false">100*I640/I645</f>
        <v>66.7496542185339</v>
      </c>
      <c r="J646" s="59" t="s">
        <v>119</v>
      </c>
    </row>
    <row r="647" customFormat="false" ht="15" hidden="false" customHeight="true" outlineLevel="0" collapsed="false">
      <c r="A647" s="59"/>
      <c r="C647" s="58"/>
      <c r="I647" s="61"/>
    </row>
    <row r="648" s="128" customFormat="true" ht="22.7" hidden="false" customHeight="true" outlineLevel="0" collapsed="false">
      <c r="A648" s="127" t="s">
        <v>410</v>
      </c>
      <c r="E648" s="129"/>
      <c r="F648" s="129"/>
      <c r="G648" s="130"/>
      <c r="H648" s="130"/>
      <c r="I648" s="131"/>
      <c r="J648" s="129"/>
    </row>
    <row r="649" s="128" customFormat="true" ht="14.65" hidden="false" customHeight="true" outlineLevel="0" collapsed="false">
      <c r="A649" s="132"/>
      <c r="B649" s="133"/>
      <c r="E649" s="129"/>
      <c r="F649" s="134"/>
      <c r="G649" s="130"/>
      <c r="H649" s="130"/>
      <c r="I649" s="131"/>
      <c r="J649" s="129"/>
    </row>
    <row r="650" s="128" customFormat="true" ht="17.85" hidden="false" customHeight="true" outlineLevel="0" collapsed="false">
      <c r="A650" s="132"/>
      <c r="B650" s="120" t="s">
        <v>411</v>
      </c>
      <c r="E650" s="129"/>
      <c r="F650" s="134"/>
      <c r="G650" s="130"/>
      <c r="H650" s="130"/>
      <c r="I650" s="131"/>
      <c r="J650" s="129"/>
    </row>
    <row r="651" s="128" customFormat="true" ht="16.15" hidden="false" customHeight="true" outlineLevel="0" collapsed="false">
      <c r="A651" s="132"/>
      <c r="B651" s="133"/>
      <c r="E651" s="129"/>
      <c r="F651" s="134"/>
      <c r="G651" s="130"/>
      <c r="H651" s="130"/>
      <c r="I651" s="131"/>
      <c r="J651" s="129"/>
    </row>
    <row r="652" s="128" customFormat="true" ht="17.65" hidden="false" customHeight="true" outlineLevel="0" collapsed="false">
      <c r="A652" s="135"/>
      <c r="B652" s="136" t="s">
        <v>412</v>
      </c>
      <c r="C652" s="135"/>
      <c r="D652" s="135"/>
      <c r="E652" s="137"/>
      <c r="F652" s="137"/>
      <c r="G652" s="137"/>
      <c r="H652" s="137"/>
      <c r="I652" s="137"/>
      <c r="J652" s="135"/>
    </row>
    <row r="653" s="128" customFormat="true" ht="17.65" hidden="false" customHeight="true" outlineLevel="0" collapsed="false">
      <c r="A653" s="138" t="s">
        <v>413</v>
      </c>
      <c r="C653" s="135"/>
      <c r="D653" s="135"/>
      <c r="E653" s="137"/>
      <c r="F653" s="137"/>
      <c r="G653" s="137"/>
      <c r="H653" s="137"/>
      <c r="I653" s="137"/>
      <c r="J653" s="135"/>
    </row>
    <row r="654" s="128" customFormat="true" ht="17.65" hidden="false" customHeight="true" outlineLevel="0" collapsed="false">
      <c r="A654" s="138" t="s">
        <v>414</v>
      </c>
      <c r="C654" s="135"/>
      <c r="D654" s="135"/>
      <c r="E654" s="137"/>
      <c r="F654" s="137"/>
      <c r="G654" s="137"/>
      <c r="H654" s="137"/>
      <c r="I654" s="137"/>
      <c r="J654" s="135"/>
    </row>
    <row r="655" s="128" customFormat="true" ht="17.65" hidden="false" customHeight="true" outlineLevel="0" collapsed="false">
      <c r="A655" s="138" t="s">
        <v>415</v>
      </c>
      <c r="C655" s="135"/>
      <c r="D655" s="135"/>
      <c r="E655" s="137"/>
      <c r="F655" s="137"/>
      <c r="G655" s="137"/>
      <c r="H655" s="137"/>
      <c r="I655" s="137"/>
      <c r="J655" s="135"/>
    </row>
    <row r="656" s="128" customFormat="true" ht="18.4" hidden="false" customHeight="true" outlineLevel="0" collapsed="false">
      <c r="A656" s="138" t="s">
        <v>416</v>
      </c>
      <c r="C656" s="135"/>
      <c r="D656" s="135"/>
      <c r="E656" s="137"/>
      <c r="F656" s="137"/>
      <c r="G656" s="137"/>
      <c r="H656" s="137"/>
      <c r="I656" s="137"/>
      <c r="J656" s="135"/>
    </row>
    <row r="657" s="128" customFormat="true" ht="15" hidden="false" customHeight="true" outlineLevel="0" collapsed="false">
      <c r="A657" s="138" t="s">
        <v>417</v>
      </c>
      <c r="C657" s="135"/>
      <c r="D657" s="135"/>
      <c r="E657" s="137"/>
      <c r="F657" s="137"/>
      <c r="G657" s="137"/>
      <c r="H657" s="137"/>
      <c r="I657" s="137"/>
      <c r="J657" s="135"/>
    </row>
    <row r="658" s="128" customFormat="true" ht="15" hidden="false" customHeight="true" outlineLevel="0" collapsed="false">
      <c r="A658" s="138" t="s">
        <v>418</v>
      </c>
      <c r="B658" s="138"/>
      <c r="C658" s="135"/>
      <c r="D658" s="135"/>
      <c r="E658" s="137"/>
      <c r="F658" s="137"/>
      <c r="G658" s="137"/>
      <c r="H658" s="137"/>
      <c r="I658" s="137"/>
      <c r="J658" s="135"/>
    </row>
    <row r="659" s="128" customFormat="true" ht="15" hidden="false" customHeight="true" outlineLevel="0" collapsed="false">
      <c r="A659" s="138" t="s">
        <v>419</v>
      </c>
      <c r="C659" s="135"/>
      <c r="D659" s="135"/>
      <c r="E659" s="137"/>
      <c r="F659" s="137"/>
      <c r="G659" s="137"/>
      <c r="H659" s="137"/>
      <c r="I659" s="137"/>
      <c r="J659" s="135"/>
    </row>
    <row r="660" s="128" customFormat="true" ht="15" hidden="false" customHeight="true" outlineLevel="0" collapsed="false">
      <c r="A660" s="138"/>
      <c r="C660" s="135"/>
      <c r="D660" s="135"/>
      <c r="E660" s="137"/>
      <c r="F660" s="137"/>
      <c r="G660" s="137"/>
      <c r="H660" s="137"/>
      <c r="I660" s="137"/>
      <c r="J660" s="135"/>
    </row>
    <row r="661" s="128" customFormat="true" ht="15" hidden="false" customHeight="true" outlineLevel="0" collapsed="false">
      <c r="A661" s="139"/>
      <c r="C661" s="135"/>
      <c r="D661" s="135"/>
      <c r="E661" s="137"/>
      <c r="F661" s="137"/>
      <c r="G661" s="137"/>
      <c r="H661" s="137"/>
      <c r="I661" s="137"/>
      <c r="J661" s="135"/>
    </row>
    <row r="662" s="128" customFormat="true" ht="15" hidden="false" customHeight="true" outlineLevel="0" collapsed="false">
      <c r="A662" s="140"/>
      <c r="B662" s="140" t="s">
        <v>420</v>
      </c>
      <c r="C662" s="140"/>
      <c r="D662" s="140"/>
      <c r="E662" s="140" t="s">
        <v>421</v>
      </c>
      <c r="F662" s="140"/>
      <c r="G662" s="140"/>
      <c r="H662" s="140"/>
      <c r="I662" s="140"/>
      <c r="J662" s="140"/>
    </row>
    <row r="663" s="128" customFormat="true" ht="15" hidden="false" customHeight="true" outlineLevel="0" collapsed="false">
      <c r="A663" s="140"/>
      <c r="B663" s="140"/>
      <c r="C663" s="140" t="s">
        <v>422</v>
      </c>
      <c r="D663" s="140"/>
      <c r="E663" s="129"/>
      <c r="F663" s="140"/>
      <c r="G663" s="140"/>
      <c r="H663" s="140"/>
      <c r="I663" s="140"/>
      <c r="J663" s="140"/>
    </row>
    <row r="664" s="128" customFormat="true" ht="15" hidden="false" customHeight="true" outlineLevel="0" collapsed="false">
      <c r="A664" s="140"/>
      <c r="B664" s="140"/>
      <c r="C664" s="140" t="s">
        <v>423</v>
      </c>
      <c r="D664" s="140"/>
      <c r="E664" s="129"/>
      <c r="F664" s="140"/>
      <c r="G664" s="140"/>
      <c r="H664" s="140"/>
      <c r="I664" s="140"/>
      <c r="J664" s="140"/>
    </row>
    <row r="665" s="128" customFormat="true" ht="15" hidden="false" customHeight="true" outlineLevel="0" collapsed="false">
      <c r="A665" s="140"/>
      <c r="B665" s="140"/>
      <c r="D665" s="140"/>
      <c r="E665" s="140"/>
      <c r="F665" s="140"/>
      <c r="G665" s="140"/>
      <c r="H665" s="140"/>
      <c r="I665" s="140"/>
      <c r="J665" s="140"/>
    </row>
    <row r="666" s="128" customFormat="true" ht="15" hidden="false" customHeight="true" outlineLevel="0" collapsed="false">
      <c r="A666" s="140" t="s">
        <v>424</v>
      </c>
      <c r="C666" s="140"/>
      <c r="D666" s="140"/>
      <c r="E666" s="140"/>
      <c r="F666" s="140"/>
      <c r="G666" s="140"/>
      <c r="H666" s="140"/>
      <c r="I666" s="140"/>
      <c r="J666" s="140"/>
    </row>
    <row r="667" s="128" customFormat="true" ht="15" hidden="false" customHeight="true" outlineLevel="0" collapsed="false">
      <c r="A667" s="140"/>
      <c r="B667" s="140"/>
      <c r="C667" s="140" t="s">
        <v>425</v>
      </c>
      <c r="D667" s="140"/>
      <c r="E667" s="140"/>
      <c r="F667" s="140"/>
      <c r="G667" s="140"/>
      <c r="H667" s="140"/>
      <c r="I667" s="140"/>
      <c r="J667" s="140"/>
    </row>
    <row r="668" s="128" customFormat="true" ht="15" hidden="false" customHeight="true" outlineLevel="0" collapsed="false">
      <c r="A668" s="140"/>
      <c r="B668" s="140"/>
      <c r="C668" s="140" t="s">
        <v>426</v>
      </c>
      <c r="D668" s="140"/>
      <c r="E668" s="140"/>
      <c r="F668" s="140"/>
      <c r="G668" s="140"/>
      <c r="H668" s="140"/>
      <c r="I668" s="140"/>
      <c r="J668" s="140"/>
    </row>
    <row r="669" s="128" customFormat="true" ht="15" hidden="false" customHeight="true" outlineLevel="0" collapsed="false">
      <c r="A669" s="140"/>
      <c r="B669" s="140"/>
      <c r="C669" s="140"/>
      <c r="D669" s="140"/>
      <c r="E669" s="140"/>
      <c r="F669" s="140"/>
      <c r="G669" s="140"/>
      <c r="H669" s="140"/>
      <c r="I669" s="140"/>
      <c r="J669" s="140"/>
    </row>
    <row r="670" s="128" customFormat="true" ht="15" hidden="false" customHeight="true" outlineLevel="0" collapsed="false">
      <c r="B670" s="141" t="s">
        <v>427</v>
      </c>
      <c r="E670" s="129"/>
      <c r="F670" s="129"/>
      <c r="G670" s="142"/>
      <c r="H670" s="130"/>
      <c r="I670" s="143"/>
      <c r="J670" s="129"/>
    </row>
    <row r="671" s="128" customFormat="true" ht="15" hidden="false" customHeight="true" outlineLevel="0" collapsed="false">
      <c r="B671" s="141" t="s">
        <v>428</v>
      </c>
      <c r="E671" s="129"/>
      <c r="F671" s="129"/>
      <c r="G671" s="142"/>
      <c r="H671" s="130"/>
      <c r="I671" s="143"/>
      <c r="J671" s="129"/>
    </row>
    <row r="672" s="128" customFormat="true" ht="15" hidden="false" customHeight="true" outlineLevel="0" collapsed="false">
      <c r="B672" s="141" t="s">
        <v>429</v>
      </c>
      <c r="E672" s="129"/>
      <c r="F672" s="129"/>
      <c r="G672" s="142"/>
      <c r="H672" s="130"/>
      <c r="I672" s="143"/>
      <c r="J672" s="129"/>
    </row>
    <row r="673" s="128" customFormat="true" ht="15" hidden="false" customHeight="true" outlineLevel="0" collapsed="false">
      <c r="A673" s="140"/>
      <c r="B673" s="140"/>
      <c r="C673" s="140"/>
      <c r="D673" s="140"/>
      <c r="E673" s="140"/>
      <c r="F673" s="140"/>
      <c r="G673" s="140"/>
      <c r="H673" s="140"/>
      <c r="I673" s="140"/>
      <c r="J673" s="140"/>
    </row>
    <row r="674" s="128" customFormat="true" ht="15" hidden="false" customHeight="true" outlineLevel="0" collapsed="false">
      <c r="A674" s="140"/>
      <c r="B674" s="140" t="s">
        <v>430</v>
      </c>
      <c r="C674" s="140"/>
      <c r="D674" s="140"/>
      <c r="E674" s="140"/>
      <c r="F674" s="140"/>
      <c r="G674" s="140"/>
      <c r="H674" s="140"/>
      <c r="I674" s="140"/>
      <c r="J674" s="140"/>
    </row>
    <row r="675" s="128" customFormat="true" ht="15" hidden="false" customHeight="true" outlineLevel="0" collapsed="false">
      <c r="A675" s="140"/>
      <c r="B675" s="140"/>
      <c r="C675" s="140" t="s">
        <v>431</v>
      </c>
      <c r="D675" s="140"/>
      <c r="E675" s="140"/>
      <c r="F675" s="140"/>
      <c r="G675" s="140"/>
      <c r="H675" s="140"/>
      <c r="I675" s="140"/>
      <c r="J675" s="140"/>
    </row>
    <row r="676" s="128" customFormat="true" ht="15" hidden="false" customHeight="true" outlineLevel="0" collapsed="false">
      <c r="A676" s="140"/>
      <c r="B676" s="140"/>
      <c r="C676" s="140" t="s">
        <v>432</v>
      </c>
      <c r="D676" s="140"/>
      <c r="E676" s="140"/>
      <c r="F676" s="140"/>
      <c r="G676" s="140"/>
      <c r="H676" s="140"/>
      <c r="I676" s="140"/>
      <c r="J676" s="140"/>
    </row>
    <row r="677" s="128" customFormat="true" ht="15" hidden="false" customHeight="true" outlineLevel="0" collapsed="false">
      <c r="A677" s="140"/>
      <c r="B677" s="140"/>
      <c r="C677" s="140" t="s">
        <v>433</v>
      </c>
      <c r="D677" s="140"/>
      <c r="E677" s="140"/>
      <c r="F677" s="140"/>
      <c r="G677" s="140"/>
      <c r="H677" s="140"/>
      <c r="I677" s="140"/>
      <c r="J677" s="140"/>
    </row>
    <row r="678" s="138" customFormat="true" ht="15" hidden="false" customHeight="true" outlineLevel="0" collapsed="false">
      <c r="E678" s="144"/>
      <c r="F678" s="144"/>
      <c r="G678" s="145"/>
      <c r="H678" s="145"/>
      <c r="I678" s="146"/>
      <c r="J678" s="144"/>
    </row>
    <row r="679" s="138" customFormat="true" ht="15" hidden="false" customHeight="true" outlineLevel="0" collapsed="false">
      <c r="A679" s="141" t="s">
        <v>434</v>
      </c>
      <c r="E679" s="144"/>
      <c r="F679" s="144"/>
      <c r="G679" s="144"/>
      <c r="H679" s="144"/>
      <c r="I679" s="144"/>
    </row>
    <row r="680" s="128" customFormat="true" ht="15" hidden="false" customHeight="true" outlineLevel="0" collapsed="false">
      <c r="A680" s="147" t="s">
        <v>435</v>
      </c>
      <c r="E680" s="129"/>
      <c r="F680" s="129"/>
      <c r="G680" s="129"/>
      <c r="H680" s="129"/>
      <c r="I680" s="129"/>
    </row>
    <row r="681" s="128" customFormat="true" ht="14.65" hidden="false" customHeight="true" outlineLevel="0" collapsed="false">
      <c r="A681" s="147" t="s">
        <v>436</v>
      </c>
      <c r="E681" s="129"/>
      <c r="F681" s="129"/>
      <c r="G681" s="129"/>
      <c r="H681" s="129"/>
      <c r="I681" s="129"/>
    </row>
    <row r="682" customFormat="false" ht="15" hidden="false" customHeight="true" outlineLevel="0" collapsed="false">
      <c r="B682" s="147" t="s">
        <v>437</v>
      </c>
    </row>
    <row r="683" s="128" customFormat="true" ht="14.65" hidden="false" customHeight="true" outlineLevel="0" collapsed="false">
      <c r="A683" s="147" t="s">
        <v>438</v>
      </c>
      <c r="E683" s="129"/>
      <c r="F683" s="129"/>
      <c r="G683" s="129"/>
      <c r="H683" s="129"/>
      <c r="I683" s="129"/>
    </row>
    <row r="684" customFormat="false" ht="16.35" hidden="false" customHeight="true" outlineLevel="0" collapsed="false">
      <c r="B684" s="147" t="s">
        <v>439</v>
      </c>
    </row>
    <row r="685" customFormat="false" ht="16.35" hidden="false" customHeight="true" outlineLevel="0" collapsed="false">
      <c r="B685" s="147"/>
    </row>
    <row r="686" customFormat="false" ht="16.35" hidden="false" customHeight="true" outlineLevel="0" collapsed="false">
      <c r="B686" s="141" t="s">
        <v>440</v>
      </c>
    </row>
    <row r="687" customFormat="false" ht="16.35" hidden="false" customHeight="true" outlineLevel="0" collapsed="false">
      <c r="B687" s="59" t="s">
        <v>441</v>
      </c>
    </row>
    <row r="688" customFormat="false" ht="16.35" hidden="false" customHeight="true" outlineLevel="0" collapsed="false">
      <c r="A688" s="1" t="s">
        <v>442</v>
      </c>
      <c r="B688" s="147"/>
    </row>
    <row r="689" customFormat="false" ht="16.35" hidden="false" customHeight="true" outlineLevel="0" collapsed="false">
      <c r="A689" s="1" t="s">
        <v>443</v>
      </c>
      <c r="B689" s="147"/>
    </row>
    <row r="690" customFormat="false" ht="16.35" hidden="false" customHeight="true" outlineLevel="0" collapsed="false">
      <c r="A690" s="1" t="s">
        <v>444</v>
      </c>
      <c r="B690" s="147"/>
    </row>
    <row r="691" customFormat="false" ht="16.35" hidden="false" customHeight="true" outlineLevel="0" collapsed="false">
      <c r="A691" s="147" t="s">
        <v>445</v>
      </c>
    </row>
    <row r="692" customFormat="false" ht="16.35" hidden="false" customHeight="true" outlineLevel="0" collapsed="false">
      <c r="A692" s="147" t="s">
        <v>446</v>
      </c>
    </row>
    <row r="693" customFormat="false" ht="16.35" hidden="false" customHeight="true" outlineLevel="0" collapsed="false">
      <c r="A693" s="147" t="s">
        <v>447</v>
      </c>
    </row>
    <row r="694" customFormat="false" ht="16.35" hidden="false" customHeight="true" outlineLevel="0" collapsed="false">
      <c r="B694" s="147"/>
    </row>
    <row r="695" customFormat="false" ht="16.35" hidden="false" customHeight="true" outlineLevel="0" collapsed="false">
      <c r="B695" s="147"/>
    </row>
    <row r="696" customFormat="false" ht="16.35" hidden="false" customHeight="true" outlineLevel="0" collapsed="false">
      <c r="B696" s="147"/>
    </row>
    <row r="697" customFormat="false" ht="16.35" hidden="false" customHeight="true" outlineLevel="0" collapsed="false">
      <c r="B697" s="147"/>
    </row>
    <row r="698" customFormat="false" ht="16.35" hidden="false" customHeight="true" outlineLevel="0" collapsed="false">
      <c r="B698" s="147"/>
    </row>
    <row r="699" customFormat="false" ht="16.35" hidden="false" customHeight="true" outlineLevel="0" collapsed="false">
      <c r="B699" s="147"/>
    </row>
    <row r="700" customFormat="false" ht="16.35" hidden="false" customHeight="true" outlineLevel="0" collapsed="false">
      <c r="B700" s="147"/>
    </row>
    <row r="701" customFormat="false" ht="16.35" hidden="false" customHeight="true" outlineLevel="0" collapsed="false">
      <c r="B701" s="147"/>
    </row>
    <row r="702" customFormat="false" ht="16.35" hidden="false" customHeight="true" outlineLevel="0" collapsed="false">
      <c r="B702" s="147"/>
    </row>
    <row r="703" customFormat="false" ht="16.35" hidden="false" customHeight="true" outlineLevel="0" collapsed="false">
      <c r="B703" s="147"/>
    </row>
    <row r="704" customFormat="false" ht="16.35" hidden="false" customHeight="true" outlineLevel="0" collapsed="false">
      <c r="B704" s="147"/>
    </row>
    <row r="705" customFormat="false" ht="16.35" hidden="false" customHeight="true" outlineLevel="0" collapsed="false">
      <c r="B705" s="147"/>
    </row>
    <row r="706" customFormat="false" ht="16.35" hidden="false" customHeight="true" outlineLevel="0" collapsed="false">
      <c r="B706" s="147"/>
    </row>
    <row r="707" customFormat="false" ht="16.35" hidden="false" customHeight="true" outlineLevel="0" collapsed="false">
      <c r="B707" s="147"/>
    </row>
    <row r="708" customFormat="false" ht="16.35" hidden="false" customHeight="true" outlineLevel="0" collapsed="false">
      <c r="B708" s="147"/>
    </row>
    <row r="709" customFormat="false" ht="16.35" hidden="false" customHeight="true" outlineLevel="0" collapsed="false">
      <c r="B709" s="147"/>
    </row>
    <row r="710" customFormat="false" ht="16.35" hidden="false" customHeight="true" outlineLevel="0" collapsed="false">
      <c r="B710" s="147"/>
    </row>
    <row r="711" customFormat="false" ht="16.35" hidden="false" customHeight="true" outlineLevel="0" collapsed="false">
      <c r="B711" s="147"/>
    </row>
    <row r="712" customFormat="false" ht="16.35" hidden="false" customHeight="true" outlineLevel="0" collapsed="false">
      <c r="B712" s="147"/>
    </row>
    <row r="713" customFormat="false" ht="16.35" hidden="false" customHeight="true" outlineLevel="0" collapsed="false">
      <c r="B713" s="147"/>
    </row>
    <row r="714" customFormat="false" ht="16.35" hidden="false" customHeight="true" outlineLevel="0" collapsed="false">
      <c r="B714" s="147"/>
    </row>
    <row r="715" customFormat="false" ht="16.35" hidden="false" customHeight="true" outlineLevel="0" collapsed="false">
      <c r="B715" s="147"/>
    </row>
    <row r="716" customFormat="false" ht="16.35" hidden="false" customHeight="true" outlineLevel="0" collapsed="false">
      <c r="B716" s="147"/>
    </row>
    <row r="717" customFormat="false" ht="16.35" hidden="false" customHeight="true" outlineLevel="0" collapsed="false">
      <c r="B717" s="147"/>
    </row>
    <row r="718" customFormat="false" ht="16.35" hidden="false" customHeight="true" outlineLevel="0" collapsed="false">
      <c r="B718" s="147"/>
    </row>
    <row r="719" customFormat="false" ht="16.35" hidden="false" customHeight="true" outlineLevel="0" collapsed="false">
      <c r="B719" s="147"/>
    </row>
    <row r="720" customFormat="false" ht="16.35" hidden="false" customHeight="true" outlineLevel="0" collapsed="false">
      <c r="B720" s="147"/>
    </row>
    <row r="721" customFormat="false" ht="16.35" hidden="false" customHeight="true" outlineLevel="0" collapsed="false">
      <c r="B721" s="147"/>
    </row>
    <row r="722" customFormat="false" ht="16.35" hidden="false" customHeight="true" outlineLevel="0" collapsed="false">
      <c r="B722" s="147"/>
    </row>
    <row r="723" customFormat="false" ht="16.35" hidden="false" customHeight="true" outlineLevel="0" collapsed="false">
      <c r="B723" s="147"/>
    </row>
    <row r="724" customFormat="false" ht="16.35" hidden="false" customHeight="true" outlineLevel="0" collapsed="false">
      <c r="B724" s="147"/>
    </row>
    <row r="725" customFormat="false" ht="16.35" hidden="false" customHeight="true" outlineLevel="0" collapsed="false">
      <c r="B725" s="147"/>
    </row>
    <row r="726" customFormat="false" ht="16.35" hidden="false" customHeight="true" outlineLevel="0" collapsed="false">
      <c r="B726" s="141" t="s">
        <v>448</v>
      </c>
    </row>
    <row r="727" customFormat="false" ht="16.35" hidden="false" customHeight="true" outlineLevel="0" collapsed="false">
      <c r="B727" s="67" t="s">
        <v>449</v>
      </c>
    </row>
    <row r="728" customFormat="false" ht="16.35" hidden="false" customHeight="true" outlineLevel="0" collapsed="false">
      <c r="B728" s="147"/>
    </row>
    <row r="729" customFormat="false" ht="16.35" hidden="false" customHeight="true" outlineLevel="0" collapsed="false">
      <c r="B729" s="147"/>
    </row>
    <row r="730" customFormat="false" ht="16.35" hidden="false" customHeight="true" outlineLevel="0" collapsed="false">
      <c r="B730" s="147"/>
    </row>
    <row r="731" customFormat="false" ht="16.35" hidden="false" customHeight="true" outlineLevel="0" collapsed="false">
      <c r="B731" s="147"/>
    </row>
    <row r="732" customFormat="false" ht="16.35" hidden="false" customHeight="true" outlineLevel="0" collapsed="false">
      <c r="B732" s="147"/>
    </row>
    <row r="733" customFormat="false" ht="16.35" hidden="false" customHeight="true" outlineLevel="0" collapsed="false">
      <c r="B733" s="147"/>
    </row>
    <row r="734" customFormat="false" ht="16.35" hidden="false" customHeight="true" outlineLevel="0" collapsed="false">
      <c r="B734" s="147"/>
    </row>
    <row r="735" customFormat="false" ht="16.35" hidden="false" customHeight="true" outlineLevel="0" collapsed="false">
      <c r="B735" s="147"/>
    </row>
    <row r="736" customFormat="false" ht="16.35" hidden="false" customHeight="true" outlineLevel="0" collapsed="false">
      <c r="B736" s="147"/>
    </row>
    <row r="737" customFormat="false" ht="16.35" hidden="false" customHeight="true" outlineLevel="0" collapsed="false">
      <c r="B737" s="147"/>
    </row>
    <row r="738" customFormat="false" ht="16.35" hidden="false" customHeight="true" outlineLevel="0" collapsed="false">
      <c r="B738" s="147"/>
    </row>
    <row r="739" customFormat="false" ht="16.35" hidden="false" customHeight="true" outlineLevel="0" collapsed="false">
      <c r="B739" s="147"/>
    </row>
    <row r="740" customFormat="false" ht="16.35" hidden="false" customHeight="true" outlineLevel="0" collapsed="false">
      <c r="B740" s="147"/>
    </row>
    <row r="741" customFormat="false" ht="16.35" hidden="false" customHeight="true" outlineLevel="0" collapsed="false">
      <c r="B741" s="147"/>
    </row>
    <row r="742" customFormat="false" ht="16.35" hidden="false" customHeight="true" outlineLevel="0" collapsed="false">
      <c r="B742" s="147"/>
    </row>
    <row r="743" customFormat="false" ht="16.35" hidden="false" customHeight="true" outlineLevel="0" collapsed="false">
      <c r="B743" s="147"/>
    </row>
    <row r="744" customFormat="false" ht="16.35" hidden="false" customHeight="true" outlineLevel="0" collapsed="false">
      <c r="B744" s="147"/>
    </row>
    <row r="745" customFormat="false" ht="16.35" hidden="false" customHeight="true" outlineLevel="0" collapsed="false">
      <c r="B745" s="141" t="s">
        <v>450</v>
      </c>
    </row>
    <row r="746" customFormat="false" ht="16.35" hidden="false" customHeight="true" outlineLevel="0" collapsed="false">
      <c r="B746" s="67" t="s">
        <v>449</v>
      </c>
    </row>
    <row r="747" customFormat="false" ht="16.35" hidden="false" customHeight="true" outlineLevel="0" collapsed="false"/>
    <row r="748" customFormat="false" ht="16.35" hidden="false" customHeight="true" outlineLevel="0" collapsed="false">
      <c r="B748" s="147"/>
    </row>
    <row r="749" customFormat="false" ht="16.35" hidden="false" customHeight="true" outlineLevel="0" collapsed="false">
      <c r="B749" s="147"/>
    </row>
    <row r="750" customFormat="false" ht="16.35" hidden="false" customHeight="true" outlineLevel="0" collapsed="false">
      <c r="B750" s="147"/>
    </row>
    <row r="751" customFormat="false" ht="16.35" hidden="false" customHeight="true" outlineLevel="0" collapsed="false">
      <c r="B751" s="147"/>
    </row>
    <row r="752" customFormat="false" ht="16.35" hidden="false" customHeight="true" outlineLevel="0" collapsed="false">
      <c r="B752" s="147"/>
    </row>
    <row r="753" customFormat="false" ht="16.35" hidden="false" customHeight="true" outlineLevel="0" collapsed="false">
      <c r="B753" s="147"/>
    </row>
    <row r="754" customFormat="false" ht="16.35" hidden="false" customHeight="true" outlineLevel="0" collapsed="false">
      <c r="B754" s="147"/>
    </row>
    <row r="755" customFormat="false" ht="16.35" hidden="false" customHeight="true" outlineLevel="0" collapsed="false">
      <c r="B755" s="147"/>
    </row>
    <row r="756" customFormat="false" ht="16.35" hidden="false" customHeight="true" outlineLevel="0" collapsed="false">
      <c r="B756" s="147"/>
    </row>
    <row r="757" customFormat="false" ht="16.35" hidden="false" customHeight="true" outlineLevel="0" collapsed="false">
      <c r="B757" s="147"/>
    </row>
    <row r="758" customFormat="false" ht="16.35" hidden="false" customHeight="true" outlineLevel="0" collapsed="false">
      <c r="B758" s="147"/>
    </row>
    <row r="759" customFormat="false" ht="16.35" hidden="false" customHeight="true" outlineLevel="0" collapsed="false">
      <c r="B759" s="147"/>
    </row>
    <row r="760" customFormat="false" ht="16.35" hidden="false" customHeight="true" outlineLevel="0" collapsed="false">
      <c r="B760" s="147"/>
    </row>
    <row r="761" customFormat="false" ht="16.35" hidden="false" customHeight="true" outlineLevel="0" collapsed="false">
      <c r="B761" s="147"/>
    </row>
    <row r="762" customFormat="false" ht="16.35" hidden="false" customHeight="true" outlineLevel="0" collapsed="false">
      <c r="B762" s="147"/>
    </row>
    <row r="763" customFormat="false" ht="16.35" hidden="false" customHeight="true" outlineLevel="0" collapsed="false">
      <c r="B763" s="147"/>
    </row>
    <row r="764" customFormat="false" ht="16.35" hidden="false" customHeight="true" outlineLevel="0" collapsed="false">
      <c r="B764" s="147"/>
    </row>
    <row r="765" customFormat="false" ht="16.35" hidden="false" customHeight="true" outlineLevel="0" collapsed="false">
      <c r="B765" s="147"/>
    </row>
    <row r="766" customFormat="false" ht="16.35" hidden="false" customHeight="true" outlineLevel="0" collapsed="false">
      <c r="B766" s="147"/>
    </row>
    <row r="767" customFormat="false" ht="16.35" hidden="false" customHeight="true" outlineLevel="0" collapsed="false">
      <c r="B767" s="147"/>
    </row>
    <row r="768" customFormat="false" ht="16.35" hidden="false" customHeight="true" outlineLevel="0" collapsed="false">
      <c r="B768" s="147"/>
    </row>
    <row r="769" customFormat="false" ht="16.35" hidden="false" customHeight="true" outlineLevel="0" collapsed="false">
      <c r="B769" s="147"/>
    </row>
    <row r="770" customFormat="false" ht="16.35" hidden="false" customHeight="true" outlineLevel="0" collapsed="false">
      <c r="B770" s="147"/>
    </row>
    <row r="771" customFormat="false" ht="16.35" hidden="false" customHeight="true" outlineLevel="0" collapsed="false">
      <c r="B771" s="147"/>
    </row>
    <row r="772" customFormat="false" ht="16.35" hidden="false" customHeight="true" outlineLevel="0" collapsed="false">
      <c r="B772" s="147"/>
    </row>
    <row r="773" customFormat="false" ht="16.35" hidden="false" customHeight="true" outlineLevel="0" collapsed="false">
      <c r="B773" s="147"/>
    </row>
    <row r="774" customFormat="false" ht="16.35" hidden="false" customHeight="true" outlineLevel="0" collapsed="false">
      <c r="B774" s="147"/>
    </row>
    <row r="775" customFormat="false" ht="16.35" hidden="false" customHeight="true" outlineLevel="0" collapsed="false">
      <c r="A775" s="141" t="s">
        <v>451</v>
      </c>
    </row>
    <row r="776" customFormat="false" ht="16.35" hidden="false" customHeight="true" outlineLevel="0" collapsed="false">
      <c r="B776" s="67" t="s">
        <v>452</v>
      </c>
    </row>
    <row r="777" customFormat="false" ht="16.35" hidden="false" customHeight="true" outlineLevel="0" collapsed="false">
      <c r="B777" s="147"/>
    </row>
    <row r="778" customFormat="false" ht="16.35" hidden="false" customHeight="true" outlineLevel="0" collapsed="false">
      <c r="B778" s="147"/>
    </row>
    <row r="779" customFormat="false" ht="16.35" hidden="false" customHeight="true" outlineLevel="0" collapsed="false">
      <c r="B779" s="147"/>
    </row>
    <row r="780" customFormat="false" ht="16.35" hidden="false" customHeight="true" outlineLevel="0" collapsed="false">
      <c r="B780" s="147"/>
    </row>
    <row r="781" customFormat="false" ht="16.35" hidden="false" customHeight="true" outlineLevel="0" collapsed="false">
      <c r="B781" s="147"/>
    </row>
    <row r="782" customFormat="false" ht="16.35" hidden="false" customHeight="true" outlineLevel="0" collapsed="false">
      <c r="B782" s="147"/>
    </row>
    <row r="783" customFormat="false" ht="16.35" hidden="false" customHeight="true" outlineLevel="0" collapsed="false">
      <c r="B783" s="147"/>
    </row>
    <row r="784" customFormat="false" ht="16.35" hidden="false" customHeight="true" outlineLevel="0" collapsed="false">
      <c r="B784" s="147"/>
    </row>
    <row r="785" customFormat="false" ht="16.35" hidden="false" customHeight="true" outlineLevel="0" collapsed="false">
      <c r="B785" s="147"/>
    </row>
    <row r="786" customFormat="false" ht="16.35" hidden="false" customHeight="true" outlineLevel="0" collapsed="false">
      <c r="B786" s="147"/>
    </row>
    <row r="787" customFormat="false" ht="16.35" hidden="false" customHeight="true" outlineLevel="0" collapsed="false">
      <c r="B787" s="147"/>
    </row>
    <row r="788" customFormat="false" ht="16.35" hidden="false" customHeight="true" outlineLevel="0" collapsed="false">
      <c r="B788" s="147"/>
    </row>
    <row r="789" customFormat="false" ht="16.35" hidden="false" customHeight="true" outlineLevel="0" collapsed="false">
      <c r="B789" s="147"/>
    </row>
    <row r="790" customFormat="false" ht="16.35" hidden="false" customHeight="true" outlineLevel="0" collapsed="false">
      <c r="B790" s="147"/>
    </row>
    <row r="791" customFormat="false" ht="16.35" hidden="false" customHeight="true" outlineLevel="0" collapsed="false">
      <c r="B791" s="147"/>
    </row>
    <row r="792" customFormat="false" ht="16.35" hidden="false" customHeight="true" outlineLevel="0" collapsed="false">
      <c r="B792" s="147"/>
    </row>
    <row r="793" customFormat="false" ht="16.35" hidden="false" customHeight="true" outlineLevel="0" collapsed="false">
      <c r="B793" s="147"/>
    </row>
    <row r="794" customFormat="false" ht="16.35" hidden="false" customHeight="true" outlineLevel="0" collapsed="false">
      <c r="B794" s="147" t="s">
        <v>453</v>
      </c>
    </row>
    <row r="795" customFormat="false" ht="16.35" hidden="false" customHeight="true" outlineLevel="0" collapsed="false">
      <c r="B795" s="59" t="s">
        <v>454</v>
      </c>
    </row>
    <row r="796" customFormat="false" ht="16.35" hidden="false" customHeight="true" outlineLevel="0" collapsed="false">
      <c r="B796" s="147"/>
    </row>
    <row r="798" customFormat="false" ht="16.35" hidden="false" customHeight="true" outlineLevel="0" collapsed="false">
      <c r="A798" s="141" t="s">
        <v>455</v>
      </c>
    </row>
    <row r="799" customFormat="false" ht="16.35" hidden="false" customHeight="true" outlineLevel="0" collapsed="false">
      <c r="B799" s="67" t="s">
        <v>456</v>
      </c>
    </row>
    <row r="800" customFormat="false" ht="16.35" hidden="false" customHeight="true" outlineLevel="0" collapsed="false">
      <c r="B800" s="147"/>
    </row>
    <row r="801" customFormat="false" ht="16.35" hidden="false" customHeight="true" outlineLevel="0" collapsed="false">
      <c r="B801" s="147"/>
    </row>
    <row r="802" customFormat="false" ht="16.35" hidden="false" customHeight="true" outlineLevel="0" collapsed="false">
      <c r="B802" s="147"/>
    </row>
    <row r="803" customFormat="false" ht="16.35" hidden="false" customHeight="true" outlineLevel="0" collapsed="false">
      <c r="B803" s="147"/>
    </row>
    <row r="804" customFormat="false" ht="16.35" hidden="false" customHeight="true" outlineLevel="0" collapsed="false">
      <c r="B804" s="147"/>
    </row>
    <row r="805" customFormat="false" ht="16.35" hidden="false" customHeight="true" outlineLevel="0" collapsed="false">
      <c r="B805" s="147"/>
    </row>
    <row r="806" customFormat="false" ht="16.35" hidden="false" customHeight="true" outlineLevel="0" collapsed="false">
      <c r="B806" s="147"/>
    </row>
    <row r="807" customFormat="false" ht="16.35" hidden="false" customHeight="true" outlineLevel="0" collapsed="false">
      <c r="B807" s="147"/>
    </row>
    <row r="808" customFormat="false" ht="16.35" hidden="false" customHeight="true" outlineLevel="0" collapsed="false">
      <c r="B808" s="147"/>
    </row>
    <row r="809" customFormat="false" ht="16.35" hidden="false" customHeight="true" outlineLevel="0" collapsed="false">
      <c r="B809" s="147"/>
    </row>
    <row r="810" customFormat="false" ht="16.35" hidden="false" customHeight="true" outlineLevel="0" collapsed="false">
      <c r="B810" s="147"/>
    </row>
    <row r="811" customFormat="false" ht="16.35" hidden="false" customHeight="true" outlineLevel="0" collapsed="false">
      <c r="B811" s="147"/>
    </row>
    <row r="812" customFormat="false" ht="16.35" hidden="false" customHeight="true" outlineLevel="0" collapsed="false">
      <c r="B812" s="147"/>
    </row>
    <row r="813" customFormat="false" ht="16.35" hidden="false" customHeight="true" outlineLevel="0" collapsed="false">
      <c r="B813" s="147"/>
    </row>
    <row r="814" customFormat="false" ht="16.35" hidden="false" customHeight="true" outlineLevel="0" collapsed="false">
      <c r="B814" s="147"/>
    </row>
    <row r="815" customFormat="false" ht="16.35" hidden="false" customHeight="true" outlineLevel="0" collapsed="false">
      <c r="B815" s="147"/>
    </row>
    <row r="816" customFormat="false" ht="16.35" hidden="false" customHeight="true" outlineLevel="0" collapsed="false">
      <c r="B816" s="147"/>
    </row>
    <row r="817" customFormat="false" ht="16.35" hidden="false" customHeight="true" outlineLevel="0" collapsed="false">
      <c r="B817" s="147"/>
    </row>
    <row r="818" customFormat="false" ht="16.35" hidden="false" customHeight="true" outlineLevel="0" collapsed="false">
      <c r="A818" s="147" t="s">
        <v>457</v>
      </c>
    </row>
    <row r="819" customFormat="false" ht="16.35" hidden="false" customHeight="true" outlineLevel="0" collapsed="false">
      <c r="B819" s="59" t="s">
        <v>458</v>
      </c>
    </row>
    <row r="820" customFormat="false" ht="16.35" hidden="false" customHeight="true" outlineLevel="0" collapsed="false">
      <c r="B820" s="59" t="s">
        <v>459</v>
      </c>
    </row>
    <row r="821" customFormat="false" ht="16.35" hidden="false" customHeight="true" outlineLevel="0" collapsed="false"/>
    <row r="822" customFormat="false" ht="16.35" hidden="false" customHeight="true" outlineLevel="0" collapsed="false">
      <c r="B822" s="147"/>
    </row>
    <row r="823" customFormat="false" ht="16.35" hidden="false" customHeight="true" outlineLevel="0" collapsed="false">
      <c r="B823" s="141" t="s">
        <v>460</v>
      </c>
    </row>
    <row r="824" customFormat="false" ht="16.35" hidden="false" customHeight="true" outlineLevel="0" collapsed="false">
      <c r="B824" s="67" t="s">
        <v>456</v>
      </c>
    </row>
    <row r="825" customFormat="false" ht="16.35" hidden="false" customHeight="true" outlineLevel="0" collapsed="false">
      <c r="B825" s="147"/>
    </row>
    <row r="826" customFormat="false" ht="16.35" hidden="false" customHeight="true" outlineLevel="0" collapsed="false">
      <c r="B826" s="147"/>
    </row>
    <row r="827" customFormat="false" ht="16.35" hidden="false" customHeight="true" outlineLevel="0" collapsed="false">
      <c r="B827" s="147"/>
    </row>
    <row r="828" customFormat="false" ht="16.35" hidden="false" customHeight="true" outlineLevel="0" collapsed="false">
      <c r="B828" s="147"/>
    </row>
    <row r="829" customFormat="false" ht="16.35" hidden="false" customHeight="true" outlineLevel="0" collapsed="false">
      <c r="B829" s="147"/>
    </row>
    <row r="830" customFormat="false" ht="16.35" hidden="false" customHeight="true" outlineLevel="0" collapsed="false">
      <c r="B830" s="147"/>
    </row>
    <row r="831" customFormat="false" ht="16.35" hidden="false" customHeight="true" outlineLevel="0" collapsed="false">
      <c r="B831" s="147"/>
    </row>
    <row r="832" customFormat="false" ht="16.35" hidden="false" customHeight="true" outlineLevel="0" collapsed="false">
      <c r="B832" s="147"/>
    </row>
    <row r="833" customFormat="false" ht="16.35" hidden="false" customHeight="true" outlineLevel="0" collapsed="false">
      <c r="B833" s="147"/>
    </row>
    <row r="834" customFormat="false" ht="16.35" hidden="false" customHeight="true" outlineLevel="0" collapsed="false">
      <c r="B834" s="147"/>
    </row>
    <row r="835" customFormat="false" ht="16.35" hidden="false" customHeight="true" outlineLevel="0" collapsed="false">
      <c r="B835" s="147"/>
    </row>
    <row r="836" customFormat="false" ht="16.35" hidden="false" customHeight="true" outlineLevel="0" collapsed="false">
      <c r="B836" s="147"/>
    </row>
    <row r="837" customFormat="false" ht="16.35" hidden="false" customHeight="true" outlineLevel="0" collapsed="false">
      <c r="B837" s="147"/>
    </row>
    <row r="838" customFormat="false" ht="16.35" hidden="false" customHeight="true" outlineLevel="0" collapsed="false">
      <c r="B838" s="147"/>
    </row>
    <row r="839" customFormat="false" ht="16.35" hidden="false" customHeight="true" outlineLevel="0" collapsed="false">
      <c r="B839" s="147"/>
    </row>
    <row r="840" customFormat="false" ht="16.35" hidden="false" customHeight="true" outlineLevel="0" collapsed="false">
      <c r="B840" s="147"/>
    </row>
    <row r="841" customFormat="false" ht="16.35" hidden="false" customHeight="true" outlineLevel="0" collapsed="false">
      <c r="B841" s="147"/>
    </row>
    <row r="842" customFormat="false" ht="16.35" hidden="false" customHeight="true" outlineLevel="0" collapsed="false">
      <c r="B842" s="147"/>
    </row>
    <row r="843" customFormat="false" ht="16.35" hidden="false" customHeight="true" outlineLevel="0" collapsed="false">
      <c r="B843" s="147"/>
    </row>
    <row r="844" customFormat="false" ht="16.35" hidden="false" customHeight="true" outlineLevel="0" collapsed="false">
      <c r="B844" s="141" t="s">
        <v>461</v>
      </c>
    </row>
    <row r="845" customFormat="false" ht="16.35" hidden="false" customHeight="true" outlineLevel="0" collapsed="false">
      <c r="B845" s="147"/>
      <c r="C845" s="141" t="s">
        <v>462</v>
      </c>
    </row>
    <row r="846" customFormat="false" ht="16.35" hidden="false" customHeight="true" outlineLevel="0" collapsed="false">
      <c r="B846" s="147"/>
    </row>
    <row r="847" customFormat="false" ht="16.35" hidden="false" customHeight="true" outlineLevel="0" collapsed="false">
      <c r="B847" s="141" t="s">
        <v>463</v>
      </c>
    </row>
    <row r="848" customFormat="false" ht="16.35" hidden="false" customHeight="true" outlineLevel="0" collapsed="false">
      <c r="B848" s="147"/>
      <c r="C848" s="141" t="s">
        <v>464</v>
      </c>
    </row>
    <row r="849" customFormat="false" ht="16.35" hidden="false" customHeight="true" outlineLevel="0" collapsed="false">
      <c r="B849" s="147"/>
      <c r="C849" s="141"/>
    </row>
    <row r="850" customFormat="false" ht="16.35" hidden="false" customHeight="true" outlineLevel="0" collapsed="false">
      <c r="B850" s="147"/>
      <c r="C850" s="141"/>
    </row>
    <row r="851" customFormat="false" ht="16.35" hidden="false" customHeight="true" outlineLevel="0" collapsed="false">
      <c r="B851" s="147"/>
      <c r="C851" s="141"/>
    </row>
    <row r="852" customFormat="false" ht="16.35" hidden="false" customHeight="true" outlineLevel="0" collapsed="false">
      <c r="B852" s="147"/>
    </row>
    <row r="853" customFormat="false" ht="16.35" hidden="false" customHeight="true" outlineLevel="0" collapsed="false">
      <c r="B853" s="147"/>
    </row>
    <row r="854" s="128" customFormat="true" ht="17.85" hidden="false" customHeight="true" outlineLevel="0" collapsed="false">
      <c r="A854" s="132"/>
      <c r="B854" s="120" t="s">
        <v>465</v>
      </c>
      <c r="E854" s="129"/>
      <c r="F854" s="134"/>
      <c r="G854" s="130"/>
      <c r="H854" s="130"/>
      <c r="I854" s="131"/>
      <c r="J854" s="129"/>
    </row>
    <row r="855" s="128" customFormat="true" ht="16.15" hidden="false" customHeight="true" outlineLevel="0" collapsed="false">
      <c r="A855" s="132"/>
      <c r="B855" s="133"/>
      <c r="E855" s="129"/>
      <c r="F855" s="134"/>
      <c r="G855" s="130"/>
      <c r="H855" s="130"/>
      <c r="I855" s="131"/>
      <c r="J855" s="129"/>
    </row>
    <row r="856" s="128" customFormat="true" ht="17.65" hidden="false" customHeight="true" outlineLevel="0" collapsed="false">
      <c r="A856" s="135"/>
      <c r="B856" s="136" t="s">
        <v>412</v>
      </c>
      <c r="C856" s="135"/>
      <c r="D856" s="135"/>
      <c r="E856" s="137"/>
      <c r="F856" s="137"/>
      <c r="G856" s="137"/>
      <c r="H856" s="137"/>
      <c r="I856" s="137"/>
      <c r="J856" s="135"/>
    </row>
    <row r="857" s="128" customFormat="true" ht="17.65" hidden="false" customHeight="true" outlineLevel="0" collapsed="false">
      <c r="A857" s="138" t="s">
        <v>413</v>
      </c>
      <c r="C857" s="135"/>
      <c r="D857" s="135"/>
      <c r="E857" s="137"/>
      <c r="F857" s="137"/>
      <c r="G857" s="137"/>
      <c r="H857" s="137"/>
      <c r="I857" s="137"/>
      <c r="J857" s="135"/>
    </row>
    <row r="858" s="128" customFormat="true" ht="17.65" hidden="false" customHeight="true" outlineLevel="0" collapsed="false">
      <c r="A858" s="138" t="s">
        <v>414</v>
      </c>
      <c r="C858" s="135"/>
      <c r="D858" s="135"/>
      <c r="E858" s="137"/>
      <c r="F858" s="137"/>
      <c r="G858" s="137"/>
      <c r="H858" s="137"/>
      <c r="I858" s="137"/>
      <c r="J858" s="135"/>
    </row>
    <row r="859" s="128" customFormat="true" ht="17.65" hidden="false" customHeight="true" outlineLevel="0" collapsed="false">
      <c r="A859" s="138" t="s">
        <v>466</v>
      </c>
      <c r="C859" s="135"/>
      <c r="D859" s="135"/>
      <c r="E859" s="137"/>
      <c r="F859" s="137"/>
      <c r="G859" s="137"/>
      <c r="H859" s="137"/>
      <c r="I859" s="137"/>
      <c r="J859" s="135"/>
    </row>
    <row r="860" s="128" customFormat="true" ht="18.4" hidden="false" customHeight="true" outlineLevel="0" collapsed="false">
      <c r="A860" s="138" t="s">
        <v>416</v>
      </c>
      <c r="C860" s="135"/>
      <c r="D860" s="135"/>
      <c r="E860" s="137"/>
      <c r="F860" s="137"/>
      <c r="G860" s="137"/>
      <c r="H860" s="137"/>
      <c r="I860" s="137"/>
      <c r="J860" s="135"/>
    </row>
    <row r="861" s="128" customFormat="true" ht="15" hidden="false" customHeight="true" outlineLevel="0" collapsed="false">
      <c r="A861" s="138" t="s">
        <v>417</v>
      </c>
      <c r="C861" s="135"/>
      <c r="D861" s="135"/>
      <c r="E861" s="137"/>
      <c r="F861" s="137"/>
      <c r="G861" s="137"/>
      <c r="H861" s="137"/>
      <c r="I861" s="137"/>
      <c r="J861" s="135"/>
    </row>
    <row r="862" s="128" customFormat="true" ht="15" hidden="false" customHeight="true" outlineLevel="0" collapsed="false">
      <c r="A862" s="138" t="s">
        <v>418</v>
      </c>
      <c r="B862" s="138"/>
      <c r="C862" s="135"/>
      <c r="D862" s="135"/>
      <c r="E862" s="137"/>
      <c r="F862" s="137"/>
      <c r="G862" s="137"/>
      <c r="H862" s="137"/>
      <c r="I862" s="137"/>
      <c r="J862" s="135"/>
    </row>
    <row r="863" s="128" customFormat="true" ht="15" hidden="false" customHeight="true" outlineLevel="0" collapsed="false">
      <c r="A863" s="138" t="s">
        <v>419</v>
      </c>
      <c r="C863" s="135"/>
      <c r="D863" s="135"/>
      <c r="E863" s="137"/>
      <c r="F863" s="137"/>
      <c r="G863" s="137"/>
      <c r="H863" s="137"/>
      <c r="I863" s="137"/>
      <c r="J863" s="135"/>
    </row>
    <row r="864" s="128" customFormat="true" ht="15" hidden="false" customHeight="true" outlineLevel="0" collapsed="false">
      <c r="A864" s="138"/>
      <c r="C864" s="135"/>
      <c r="D864" s="135"/>
      <c r="E864" s="137"/>
      <c r="F864" s="137"/>
      <c r="G864" s="137"/>
      <c r="H864" s="137"/>
      <c r="I864" s="137"/>
      <c r="J864" s="135"/>
    </row>
    <row r="865" s="128" customFormat="true" ht="15" hidden="false" customHeight="true" outlineLevel="0" collapsed="false">
      <c r="A865" s="139"/>
      <c r="C865" s="135"/>
      <c r="D865" s="135"/>
      <c r="E865" s="137"/>
      <c r="F865" s="137"/>
      <c r="G865" s="137"/>
      <c r="H865" s="137"/>
      <c r="I865" s="137"/>
      <c r="J865" s="135"/>
    </row>
    <row r="866" s="128" customFormat="true" ht="15" hidden="false" customHeight="true" outlineLevel="0" collapsed="false">
      <c r="A866" s="140"/>
      <c r="B866" s="140" t="s">
        <v>420</v>
      </c>
      <c r="C866" s="140"/>
      <c r="D866" s="140"/>
      <c r="E866" s="140" t="s">
        <v>421</v>
      </c>
      <c r="F866" s="140"/>
      <c r="G866" s="140"/>
      <c r="H866" s="140"/>
      <c r="I866" s="140"/>
      <c r="J866" s="140"/>
    </row>
    <row r="867" s="128" customFormat="true" ht="15" hidden="false" customHeight="true" outlineLevel="0" collapsed="false">
      <c r="A867" s="140"/>
      <c r="B867" s="140"/>
      <c r="C867" s="140" t="s">
        <v>422</v>
      </c>
      <c r="D867" s="140"/>
      <c r="E867" s="129"/>
      <c r="F867" s="140"/>
      <c r="G867" s="140"/>
      <c r="H867" s="140"/>
      <c r="I867" s="140"/>
      <c r="J867" s="140"/>
    </row>
    <row r="868" s="128" customFormat="true" ht="15" hidden="false" customHeight="true" outlineLevel="0" collapsed="false">
      <c r="A868" s="140"/>
      <c r="B868" s="140"/>
      <c r="C868" s="140" t="s">
        <v>423</v>
      </c>
      <c r="D868" s="140"/>
      <c r="E868" s="129"/>
      <c r="F868" s="140"/>
      <c r="G868" s="140"/>
      <c r="H868" s="140"/>
      <c r="I868" s="140"/>
      <c r="J868" s="140"/>
    </row>
    <row r="869" s="128" customFormat="true" ht="15" hidden="false" customHeight="true" outlineLevel="0" collapsed="false">
      <c r="A869" s="140"/>
      <c r="B869" s="140"/>
      <c r="D869" s="140"/>
      <c r="E869" s="140"/>
      <c r="F869" s="140"/>
      <c r="G869" s="140"/>
      <c r="H869" s="140"/>
      <c r="I869" s="140"/>
      <c r="J869" s="140"/>
    </row>
    <row r="870" s="128" customFormat="true" ht="15" hidden="false" customHeight="true" outlineLevel="0" collapsed="false">
      <c r="A870" s="140" t="s">
        <v>424</v>
      </c>
      <c r="C870" s="140"/>
      <c r="D870" s="140"/>
      <c r="E870" s="140"/>
      <c r="F870" s="140"/>
      <c r="G870" s="140"/>
      <c r="H870" s="140"/>
      <c r="I870" s="140"/>
      <c r="J870" s="140"/>
    </row>
    <row r="871" s="128" customFormat="true" ht="15" hidden="false" customHeight="true" outlineLevel="0" collapsed="false">
      <c r="A871" s="140"/>
      <c r="B871" s="140"/>
      <c r="C871" s="140" t="s">
        <v>425</v>
      </c>
      <c r="D871" s="140"/>
      <c r="E871" s="140"/>
      <c r="F871" s="140"/>
      <c r="G871" s="140"/>
      <c r="H871" s="140"/>
      <c r="I871" s="140"/>
      <c r="J871" s="140"/>
    </row>
    <row r="872" s="128" customFormat="true" ht="15" hidden="false" customHeight="true" outlineLevel="0" collapsed="false">
      <c r="A872" s="140"/>
      <c r="B872" s="140"/>
      <c r="C872" s="140" t="s">
        <v>426</v>
      </c>
      <c r="D872" s="140"/>
      <c r="E872" s="140"/>
      <c r="F872" s="140"/>
      <c r="G872" s="140"/>
      <c r="H872" s="140"/>
      <c r="I872" s="140"/>
      <c r="J872" s="140"/>
    </row>
    <row r="873" s="128" customFormat="true" ht="15" hidden="false" customHeight="true" outlineLevel="0" collapsed="false">
      <c r="B873" s="141" t="s">
        <v>427</v>
      </c>
      <c r="E873" s="129"/>
      <c r="F873" s="129"/>
      <c r="G873" s="142"/>
      <c r="H873" s="130"/>
      <c r="I873" s="143"/>
      <c r="J873" s="129"/>
    </row>
    <row r="874" s="128" customFormat="true" ht="15" hidden="false" customHeight="true" outlineLevel="0" collapsed="false">
      <c r="B874" s="141" t="s">
        <v>428</v>
      </c>
      <c r="E874" s="129"/>
      <c r="F874" s="129"/>
      <c r="G874" s="142"/>
      <c r="H874" s="130"/>
      <c r="I874" s="143"/>
      <c r="J874" s="129"/>
    </row>
    <row r="875" s="128" customFormat="true" ht="15" hidden="false" customHeight="true" outlineLevel="0" collapsed="false">
      <c r="B875" s="141" t="s">
        <v>429</v>
      </c>
      <c r="E875" s="129"/>
      <c r="F875" s="129"/>
      <c r="G875" s="142"/>
      <c r="H875" s="130"/>
      <c r="I875" s="143"/>
      <c r="J875" s="129"/>
    </row>
    <row r="876" s="128" customFormat="true" ht="15" hidden="false" customHeight="true" outlineLevel="0" collapsed="false">
      <c r="A876" s="140"/>
      <c r="B876" s="140" t="s">
        <v>430</v>
      </c>
      <c r="C876" s="140"/>
      <c r="D876" s="140"/>
      <c r="E876" s="140"/>
      <c r="F876" s="140"/>
      <c r="G876" s="140"/>
      <c r="H876" s="140"/>
      <c r="I876" s="140"/>
      <c r="J876" s="140"/>
    </row>
    <row r="877" s="128" customFormat="true" ht="15" hidden="false" customHeight="true" outlineLevel="0" collapsed="false">
      <c r="A877" s="140"/>
      <c r="B877" s="140"/>
      <c r="C877" s="140" t="s">
        <v>431</v>
      </c>
      <c r="D877" s="140"/>
      <c r="E877" s="140"/>
      <c r="F877" s="140"/>
      <c r="G877" s="140"/>
      <c r="H877" s="140"/>
      <c r="I877" s="140"/>
      <c r="J877" s="140"/>
    </row>
    <row r="878" s="128" customFormat="true" ht="15" hidden="false" customHeight="true" outlineLevel="0" collapsed="false">
      <c r="A878" s="140"/>
      <c r="B878" s="140"/>
      <c r="C878" s="140" t="s">
        <v>432</v>
      </c>
      <c r="D878" s="140"/>
      <c r="E878" s="140"/>
      <c r="F878" s="140"/>
      <c r="G878" s="140"/>
      <c r="H878" s="140"/>
      <c r="I878" s="140"/>
      <c r="J878" s="140"/>
    </row>
    <row r="879" s="128" customFormat="true" ht="15" hidden="false" customHeight="true" outlineLevel="0" collapsed="false">
      <c r="A879" s="140"/>
      <c r="B879" s="140"/>
      <c r="C879" s="140" t="s">
        <v>433</v>
      </c>
      <c r="D879" s="140"/>
      <c r="E879" s="140"/>
      <c r="F879" s="140"/>
      <c r="G879" s="140"/>
      <c r="H879" s="140"/>
      <c r="I879" s="140"/>
      <c r="J879" s="140"/>
    </row>
    <row r="880" s="138" customFormat="true" ht="15" hidden="false" customHeight="true" outlineLevel="0" collapsed="false">
      <c r="A880" s="141" t="s">
        <v>434</v>
      </c>
      <c r="E880" s="144"/>
      <c r="F880" s="144"/>
      <c r="G880" s="144"/>
      <c r="H880" s="144"/>
      <c r="I880" s="144"/>
    </row>
    <row r="881" s="128" customFormat="true" ht="15" hidden="false" customHeight="true" outlineLevel="0" collapsed="false">
      <c r="A881" s="147" t="s">
        <v>435</v>
      </c>
      <c r="E881" s="129"/>
      <c r="F881" s="129"/>
      <c r="G881" s="129"/>
      <c r="H881" s="129"/>
      <c r="I881" s="129"/>
    </row>
    <row r="882" s="128" customFormat="true" ht="14.65" hidden="false" customHeight="true" outlineLevel="0" collapsed="false">
      <c r="A882" s="147" t="s">
        <v>436</v>
      </c>
      <c r="E882" s="129"/>
      <c r="F882" s="129"/>
      <c r="G882" s="129"/>
      <c r="H882" s="129"/>
      <c r="I882" s="129"/>
    </row>
    <row r="883" customFormat="false" ht="15" hidden="false" customHeight="true" outlineLevel="0" collapsed="false">
      <c r="B883" s="147" t="s">
        <v>437</v>
      </c>
    </row>
    <row r="884" s="128" customFormat="true" ht="14.65" hidden="false" customHeight="true" outlineLevel="0" collapsed="false">
      <c r="A884" s="147" t="s">
        <v>438</v>
      </c>
      <c r="E884" s="129"/>
      <c r="F884" s="129"/>
      <c r="G884" s="129"/>
      <c r="H884" s="129"/>
      <c r="I884" s="129"/>
    </row>
    <row r="885" customFormat="false" ht="16.35" hidden="false" customHeight="true" outlineLevel="0" collapsed="false">
      <c r="B885" s="147" t="s">
        <v>439</v>
      </c>
    </row>
    <row r="886" customFormat="false" ht="16.35" hidden="false" customHeight="true" outlineLevel="0" collapsed="false">
      <c r="B886" s="147"/>
    </row>
    <row r="887" customFormat="false" ht="16.35" hidden="false" customHeight="true" outlineLevel="0" collapsed="false">
      <c r="B887" s="141" t="s">
        <v>440</v>
      </c>
    </row>
    <row r="888" customFormat="false" ht="16.35" hidden="false" customHeight="true" outlineLevel="0" collapsed="false">
      <c r="B888" s="59" t="s">
        <v>441</v>
      </c>
    </row>
    <row r="889" customFormat="false" ht="16.35" hidden="false" customHeight="true" outlineLevel="0" collapsed="false">
      <c r="A889" s="1" t="s">
        <v>467</v>
      </c>
      <c r="B889" s="147"/>
    </row>
    <row r="890" customFormat="false" ht="16.35" hidden="false" customHeight="true" outlineLevel="0" collapsed="false">
      <c r="A890" s="1" t="s">
        <v>468</v>
      </c>
      <c r="B890" s="147"/>
    </row>
    <row r="891" customFormat="false" ht="16.35" hidden="false" customHeight="true" outlineLevel="0" collapsed="false">
      <c r="A891" s="1" t="s">
        <v>469</v>
      </c>
      <c r="B891" s="147"/>
    </row>
    <row r="892" customFormat="false" ht="16.35" hidden="false" customHeight="true" outlineLevel="0" collapsed="false">
      <c r="B892" s="147"/>
    </row>
    <row r="893" customFormat="false" ht="16.35" hidden="false" customHeight="true" outlineLevel="0" collapsed="false">
      <c r="B893" s="147"/>
    </row>
    <row r="894" customFormat="false" ht="16.35" hidden="false" customHeight="true" outlineLevel="0" collapsed="false">
      <c r="B894" s="147"/>
    </row>
    <row r="895" customFormat="false" ht="16.35" hidden="false" customHeight="true" outlineLevel="0" collapsed="false">
      <c r="B895" s="147"/>
    </row>
    <row r="896" customFormat="false" ht="16.35" hidden="false" customHeight="true" outlineLevel="0" collapsed="false">
      <c r="B896" s="147"/>
    </row>
    <row r="897" customFormat="false" ht="16.35" hidden="false" customHeight="true" outlineLevel="0" collapsed="false">
      <c r="B897" s="147"/>
    </row>
    <row r="898" customFormat="false" ht="16.35" hidden="false" customHeight="true" outlineLevel="0" collapsed="false">
      <c r="B898" s="147"/>
    </row>
    <row r="899" customFormat="false" ht="16.35" hidden="false" customHeight="true" outlineLevel="0" collapsed="false">
      <c r="B899" s="147"/>
    </row>
    <row r="900" customFormat="false" ht="16.35" hidden="false" customHeight="true" outlineLevel="0" collapsed="false">
      <c r="B900" s="147"/>
    </row>
    <row r="901" customFormat="false" ht="16.35" hidden="false" customHeight="true" outlineLevel="0" collapsed="false">
      <c r="B901" s="147"/>
    </row>
    <row r="902" customFormat="false" ht="16.35" hidden="false" customHeight="true" outlineLevel="0" collapsed="false">
      <c r="B902" s="147"/>
    </row>
    <row r="903" customFormat="false" ht="16.35" hidden="false" customHeight="true" outlineLevel="0" collapsed="false">
      <c r="B903" s="147"/>
    </row>
    <row r="904" customFormat="false" ht="16.35" hidden="false" customHeight="true" outlineLevel="0" collapsed="false">
      <c r="B904" s="147"/>
    </row>
    <row r="905" customFormat="false" ht="16.35" hidden="false" customHeight="true" outlineLevel="0" collapsed="false">
      <c r="B905" s="147"/>
    </row>
    <row r="906" customFormat="false" ht="16.35" hidden="false" customHeight="true" outlineLevel="0" collapsed="false">
      <c r="B906" s="147"/>
    </row>
    <row r="907" customFormat="false" ht="16.35" hidden="false" customHeight="true" outlineLevel="0" collapsed="false">
      <c r="B907" s="147"/>
    </row>
    <row r="908" customFormat="false" ht="16.35" hidden="false" customHeight="true" outlineLevel="0" collapsed="false">
      <c r="B908" s="147"/>
    </row>
    <row r="909" customFormat="false" ht="16.35" hidden="false" customHeight="true" outlineLevel="0" collapsed="false">
      <c r="B909" s="147"/>
    </row>
    <row r="910" customFormat="false" ht="16.35" hidden="false" customHeight="true" outlineLevel="0" collapsed="false">
      <c r="B910" s="147"/>
    </row>
    <row r="911" customFormat="false" ht="16.35" hidden="false" customHeight="true" outlineLevel="0" collapsed="false">
      <c r="B911" s="147"/>
    </row>
    <row r="912" customFormat="false" ht="16.35" hidden="false" customHeight="true" outlineLevel="0" collapsed="false">
      <c r="B912" s="147"/>
    </row>
    <row r="913" customFormat="false" ht="16.35" hidden="false" customHeight="true" outlineLevel="0" collapsed="false">
      <c r="B913" s="147"/>
    </row>
    <row r="914" customFormat="false" ht="16.35" hidden="false" customHeight="true" outlineLevel="0" collapsed="false">
      <c r="A914" s="147" t="s">
        <v>470</v>
      </c>
      <c r="D914" s="2"/>
      <c r="I914" s="1"/>
    </row>
    <row r="915" customFormat="false" ht="16.35" hidden="false" customHeight="true" outlineLevel="0" collapsed="false">
      <c r="A915" s="147" t="s">
        <v>471</v>
      </c>
      <c r="D915" s="2"/>
      <c r="I915" s="1"/>
    </row>
    <row r="916" customFormat="false" ht="16.35" hidden="false" customHeight="true" outlineLevel="0" collapsed="false">
      <c r="A916" s="147" t="s">
        <v>472</v>
      </c>
      <c r="D916" s="2"/>
      <c r="I916" s="1"/>
    </row>
    <row r="917" customFormat="false" ht="16.35" hidden="false" customHeight="true" outlineLevel="0" collapsed="false">
      <c r="A917" s="67" t="s">
        <v>473</v>
      </c>
      <c r="D917" s="2"/>
      <c r="I917" s="1"/>
    </row>
    <row r="918" customFormat="false" ht="16.35" hidden="false" customHeight="true" outlineLevel="0" collapsed="false">
      <c r="A918" s="67" t="s">
        <v>474</v>
      </c>
      <c r="B918" s="147"/>
    </row>
    <row r="919" customFormat="false" ht="16.35" hidden="false" customHeight="true" outlineLevel="0" collapsed="false">
      <c r="A919" s="67" t="s">
        <v>475</v>
      </c>
      <c r="B919" s="147"/>
    </row>
    <row r="920" customFormat="false" ht="16.35" hidden="false" customHeight="true" outlineLevel="0" collapsed="false">
      <c r="A920" s="67" t="s">
        <v>476</v>
      </c>
      <c r="B920" s="147"/>
    </row>
    <row r="921" customFormat="false" ht="16.35" hidden="false" customHeight="true" outlineLevel="0" collapsed="false">
      <c r="A921" s="67" t="s">
        <v>477</v>
      </c>
      <c r="B921" s="147"/>
    </row>
    <row r="922" customFormat="false" ht="16.35" hidden="false" customHeight="true" outlineLevel="0" collapsed="false">
      <c r="A922" s="67" t="s">
        <v>478</v>
      </c>
      <c r="B922" s="147"/>
    </row>
    <row r="923" customFormat="false" ht="16.35" hidden="false" customHeight="true" outlineLevel="0" collapsed="false">
      <c r="B923" s="141" t="s">
        <v>448</v>
      </c>
    </row>
    <row r="924" customFormat="false" ht="16.35" hidden="false" customHeight="true" outlineLevel="0" collapsed="false">
      <c r="B924" s="67" t="s">
        <v>449</v>
      </c>
    </row>
    <row r="925" customFormat="false" ht="16.35" hidden="false" customHeight="true" outlineLevel="0" collapsed="false"/>
    <row r="926" customFormat="false" ht="16.35" hidden="false" customHeight="true" outlineLevel="0" collapsed="false">
      <c r="B926" s="147"/>
    </row>
    <row r="927" customFormat="false" ht="16.35" hidden="false" customHeight="true" outlineLevel="0" collapsed="false">
      <c r="B927" s="147"/>
    </row>
    <row r="928" customFormat="false" ht="16.35" hidden="false" customHeight="true" outlineLevel="0" collapsed="false">
      <c r="B928" s="147"/>
    </row>
    <row r="929" customFormat="false" ht="16.35" hidden="false" customHeight="true" outlineLevel="0" collapsed="false">
      <c r="B929" s="147"/>
    </row>
    <row r="930" customFormat="false" ht="16.35" hidden="false" customHeight="true" outlineLevel="0" collapsed="false">
      <c r="B930" s="147"/>
    </row>
    <row r="931" customFormat="false" ht="16.35" hidden="false" customHeight="true" outlineLevel="0" collapsed="false">
      <c r="B931" s="147"/>
    </row>
    <row r="932" customFormat="false" ht="16.35" hidden="false" customHeight="true" outlineLevel="0" collapsed="false">
      <c r="B932" s="147"/>
    </row>
    <row r="933" customFormat="false" ht="16.35" hidden="false" customHeight="true" outlineLevel="0" collapsed="false">
      <c r="B933" s="147"/>
    </row>
    <row r="934" customFormat="false" ht="16.35" hidden="false" customHeight="true" outlineLevel="0" collapsed="false">
      <c r="B934" s="147"/>
    </row>
    <row r="935" customFormat="false" ht="16.35" hidden="false" customHeight="true" outlineLevel="0" collapsed="false">
      <c r="B935" s="147"/>
    </row>
    <row r="936" customFormat="false" ht="16.35" hidden="false" customHeight="true" outlineLevel="0" collapsed="false">
      <c r="B936" s="147"/>
    </row>
    <row r="937" customFormat="false" ht="16.35" hidden="false" customHeight="true" outlineLevel="0" collapsed="false">
      <c r="B937" s="147"/>
    </row>
    <row r="938" customFormat="false" ht="16.35" hidden="false" customHeight="true" outlineLevel="0" collapsed="false">
      <c r="B938" s="147"/>
    </row>
    <row r="939" customFormat="false" ht="16.35" hidden="false" customHeight="true" outlineLevel="0" collapsed="false">
      <c r="B939" s="147"/>
    </row>
    <row r="940" customFormat="false" ht="16.35" hidden="false" customHeight="true" outlineLevel="0" collapsed="false">
      <c r="B940" s="147"/>
    </row>
    <row r="941" customFormat="false" ht="16.35" hidden="false" customHeight="true" outlineLevel="0" collapsed="false">
      <c r="B941" s="147"/>
    </row>
    <row r="942" customFormat="false" ht="16.35" hidden="false" customHeight="true" outlineLevel="0" collapsed="false">
      <c r="B942" s="141" t="s">
        <v>450</v>
      </c>
    </row>
    <row r="943" customFormat="false" ht="16.35" hidden="false" customHeight="true" outlineLevel="0" collapsed="false">
      <c r="B943" s="67" t="s">
        <v>449</v>
      </c>
    </row>
    <row r="944" customFormat="false" ht="16.35" hidden="false" customHeight="true" outlineLevel="0" collapsed="false"/>
    <row r="945" customFormat="false" ht="16.35" hidden="false" customHeight="true" outlineLevel="0" collapsed="false">
      <c r="B945" s="147"/>
    </row>
    <row r="946" customFormat="false" ht="16.35" hidden="false" customHeight="true" outlineLevel="0" collapsed="false">
      <c r="B946" s="147"/>
    </row>
    <row r="947" customFormat="false" ht="16.35" hidden="false" customHeight="true" outlineLevel="0" collapsed="false">
      <c r="B947" s="147"/>
    </row>
    <row r="948" customFormat="false" ht="16.35" hidden="false" customHeight="true" outlineLevel="0" collapsed="false">
      <c r="B948" s="147"/>
    </row>
    <row r="949" customFormat="false" ht="16.35" hidden="false" customHeight="true" outlineLevel="0" collapsed="false">
      <c r="B949" s="147"/>
    </row>
    <row r="950" customFormat="false" ht="16.35" hidden="false" customHeight="true" outlineLevel="0" collapsed="false">
      <c r="B950" s="147"/>
    </row>
    <row r="951" customFormat="false" ht="16.35" hidden="false" customHeight="true" outlineLevel="0" collapsed="false">
      <c r="B951" s="147"/>
    </row>
    <row r="952" customFormat="false" ht="16.35" hidden="false" customHeight="true" outlineLevel="0" collapsed="false">
      <c r="B952" s="147"/>
    </row>
    <row r="953" customFormat="false" ht="16.35" hidden="false" customHeight="true" outlineLevel="0" collapsed="false">
      <c r="B953" s="147"/>
    </row>
    <row r="954" customFormat="false" ht="16.35" hidden="false" customHeight="true" outlineLevel="0" collapsed="false">
      <c r="B954" s="147"/>
    </row>
    <row r="955" customFormat="false" ht="16.35" hidden="false" customHeight="true" outlineLevel="0" collapsed="false">
      <c r="B955" s="147"/>
    </row>
    <row r="956" customFormat="false" ht="16.35" hidden="false" customHeight="true" outlineLevel="0" collapsed="false">
      <c r="B956" s="147"/>
    </row>
    <row r="957" customFormat="false" ht="16.35" hidden="false" customHeight="true" outlineLevel="0" collapsed="false">
      <c r="B957" s="147"/>
    </row>
    <row r="958" customFormat="false" ht="16.35" hidden="false" customHeight="true" outlineLevel="0" collapsed="false">
      <c r="B958" s="147"/>
    </row>
    <row r="959" customFormat="false" ht="16.35" hidden="false" customHeight="true" outlineLevel="0" collapsed="false">
      <c r="B959" s="147"/>
    </row>
    <row r="960" customFormat="false" ht="16.35" hidden="false" customHeight="true" outlineLevel="0" collapsed="false">
      <c r="B960" s="147"/>
    </row>
    <row r="961" customFormat="false" ht="16.35" hidden="false" customHeight="true" outlineLevel="0" collapsed="false">
      <c r="B961" s="147"/>
    </row>
    <row r="962" customFormat="false" ht="16.35" hidden="false" customHeight="true" outlineLevel="0" collapsed="false">
      <c r="B962" s="147"/>
    </row>
    <row r="963" customFormat="false" ht="16.35" hidden="false" customHeight="true" outlineLevel="0" collapsed="false">
      <c r="B963" s="147"/>
    </row>
    <row r="964" customFormat="false" ht="16.35" hidden="false" customHeight="true" outlineLevel="0" collapsed="false">
      <c r="B964" s="147"/>
    </row>
    <row r="965" customFormat="false" ht="16.35" hidden="false" customHeight="true" outlineLevel="0" collapsed="false">
      <c r="B965" s="147"/>
    </row>
    <row r="966" customFormat="false" ht="16.35" hidden="false" customHeight="true" outlineLevel="0" collapsed="false">
      <c r="B966" s="147"/>
    </row>
    <row r="967" customFormat="false" ht="16.35" hidden="false" customHeight="true" outlineLevel="0" collapsed="false">
      <c r="B967" s="147"/>
    </row>
    <row r="968" customFormat="false" ht="16.35" hidden="false" customHeight="true" outlineLevel="0" collapsed="false">
      <c r="B968" s="141" t="s">
        <v>479</v>
      </c>
    </row>
    <row r="969" customFormat="false" ht="16.35" hidden="false" customHeight="true" outlineLevel="0" collapsed="false">
      <c r="B969" s="67" t="s">
        <v>480</v>
      </c>
    </row>
    <row r="970" customFormat="false" ht="16.35" hidden="false" customHeight="true" outlineLevel="0" collapsed="false">
      <c r="B970" s="147"/>
    </row>
    <row r="971" customFormat="false" ht="16.35" hidden="false" customHeight="true" outlineLevel="0" collapsed="false">
      <c r="B971" s="147"/>
    </row>
    <row r="972" customFormat="false" ht="16.35" hidden="false" customHeight="true" outlineLevel="0" collapsed="false">
      <c r="B972" s="147"/>
    </row>
    <row r="973" customFormat="false" ht="16.35" hidden="false" customHeight="true" outlineLevel="0" collapsed="false">
      <c r="B973" s="147"/>
    </row>
    <row r="974" customFormat="false" ht="16.35" hidden="false" customHeight="true" outlineLevel="0" collapsed="false">
      <c r="B974" s="147"/>
    </row>
    <row r="975" customFormat="false" ht="16.35" hidden="false" customHeight="true" outlineLevel="0" collapsed="false">
      <c r="B975" s="147"/>
    </row>
    <row r="976" customFormat="false" ht="16.35" hidden="false" customHeight="true" outlineLevel="0" collapsed="false">
      <c r="B976" s="147"/>
    </row>
    <row r="977" customFormat="false" ht="16.35" hidden="false" customHeight="true" outlineLevel="0" collapsed="false">
      <c r="B977" s="147"/>
    </row>
    <row r="978" customFormat="false" ht="16.35" hidden="false" customHeight="true" outlineLevel="0" collapsed="false">
      <c r="B978" s="147"/>
    </row>
    <row r="979" customFormat="false" ht="16.35" hidden="false" customHeight="true" outlineLevel="0" collapsed="false">
      <c r="B979" s="147"/>
    </row>
    <row r="980" customFormat="false" ht="16.35" hidden="false" customHeight="true" outlineLevel="0" collapsed="false">
      <c r="B980" s="147"/>
    </row>
    <row r="981" customFormat="false" ht="16.35" hidden="false" customHeight="true" outlineLevel="0" collapsed="false">
      <c r="B981" s="147"/>
    </row>
    <row r="982" customFormat="false" ht="16.35" hidden="false" customHeight="true" outlineLevel="0" collapsed="false">
      <c r="B982" s="147"/>
    </row>
    <row r="983" customFormat="false" ht="16.35" hidden="false" customHeight="true" outlineLevel="0" collapsed="false">
      <c r="B983" s="147"/>
    </row>
    <row r="984" customFormat="false" ht="16.35" hidden="false" customHeight="true" outlineLevel="0" collapsed="false">
      <c r="B984" s="147"/>
    </row>
    <row r="985" customFormat="false" ht="16.35" hidden="false" customHeight="true" outlineLevel="0" collapsed="false">
      <c r="B985" s="147"/>
    </row>
    <row r="986" customFormat="false" ht="16.35" hidden="false" customHeight="true" outlineLevel="0" collapsed="false">
      <c r="B986" s="147"/>
    </row>
    <row r="987" customFormat="false" ht="16.35" hidden="false" customHeight="true" outlineLevel="0" collapsed="false">
      <c r="B987" s="147"/>
    </row>
    <row r="988" customFormat="false" ht="16.35" hidden="false" customHeight="true" outlineLevel="0" collapsed="false">
      <c r="B988" s="147"/>
    </row>
    <row r="989" customFormat="false" ht="16.35" hidden="false" customHeight="true" outlineLevel="0" collapsed="false">
      <c r="B989" s="147"/>
    </row>
    <row r="990" customFormat="false" ht="16.35" hidden="false" customHeight="true" outlineLevel="0" collapsed="false">
      <c r="B990" s="147"/>
    </row>
    <row r="991" customFormat="false" ht="16.35" hidden="false" customHeight="true" outlineLevel="0" collapsed="false">
      <c r="B991" s="147"/>
    </row>
    <row r="992" customFormat="false" ht="16.35" hidden="false" customHeight="true" outlineLevel="0" collapsed="false">
      <c r="B992" s="147"/>
    </row>
    <row r="993" customFormat="false" ht="16.35" hidden="false" customHeight="true" outlineLevel="0" collapsed="false">
      <c r="B993" s="147" t="s">
        <v>481</v>
      </c>
    </row>
    <row r="994" customFormat="false" ht="16.35" hidden="false" customHeight="true" outlineLevel="0" collapsed="false">
      <c r="B994" s="59" t="s">
        <v>454</v>
      </c>
    </row>
    <row r="995" customFormat="false" ht="16.35" hidden="false" customHeight="true" outlineLevel="0" collapsed="false">
      <c r="A995" s="141" t="s">
        <v>455</v>
      </c>
      <c r="B995" s="147"/>
    </row>
    <row r="996" customFormat="false" ht="15" hidden="false" customHeight="true" outlineLevel="0" collapsed="false">
      <c r="A996" s="67" t="s">
        <v>482</v>
      </c>
    </row>
    <row r="997" customFormat="false" ht="16.35" hidden="false" customHeight="true" outlineLevel="0" collapsed="false"/>
    <row r="998" customFormat="false" ht="16.35" hidden="false" customHeight="true" outlineLevel="0" collapsed="false"/>
    <row r="999" customFormat="false" ht="16.35" hidden="false" customHeight="true" outlineLevel="0" collapsed="false">
      <c r="B999" s="147"/>
    </row>
    <row r="1000" customFormat="false" ht="16.35" hidden="false" customHeight="true" outlineLevel="0" collapsed="false">
      <c r="B1000" s="147"/>
    </row>
    <row r="1001" customFormat="false" ht="16.35" hidden="false" customHeight="true" outlineLevel="0" collapsed="false">
      <c r="B1001" s="147"/>
    </row>
    <row r="1002" customFormat="false" ht="16.35" hidden="false" customHeight="true" outlineLevel="0" collapsed="false">
      <c r="B1002" s="147"/>
    </row>
    <row r="1003" customFormat="false" ht="16.35" hidden="false" customHeight="true" outlineLevel="0" collapsed="false">
      <c r="B1003" s="147"/>
    </row>
    <row r="1004" customFormat="false" ht="16.35" hidden="false" customHeight="true" outlineLevel="0" collapsed="false">
      <c r="B1004" s="147"/>
    </row>
    <row r="1005" customFormat="false" ht="16.35" hidden="false" customHeight="true" outlineLevel="0" collapsed="false">
      <c r="B1005" s="147"/>
    </row>
    <row r="1006" customFormat="false" ht="16.35" hidden="false" customHeight="true" outlineLevel="0" collapsed="false">
      <c r="B1006" s="147"/>
    </row>
    <row r="1007" customFormat="false" ht="16.35" hidden="false" customHeight="true" outlineLevel="0" collapsed="false">
      <c r="B1007" s="147"/>
    </row>
    <row r="1008" customFormat="false" ht="16.35" hidden="false" customHeight="true" outlineLevel="0" collapsed="false">
      <c r="B1008" s="147"/>
    </row>
    <row r="1009" customFormat="false" ht="16.35" hidden="false" customHeight="true" outlineLevel="0" collapsed="false">
      <c r="B1009" s="147"/>
    </row>
    <row r="1010" customFormat="false" ht="16.35" hidden="false" customHeight="true" outlineLevel="0" collapsed="false">
      <c r="B1010" s="147"/>
    </row>
    <row r="1011" customFormat="false" ht="16.35" hidden="false" customHeight="true" outlineLevel="0" collapsed="false">
      <c r="B1011" s="147"/>
    </row>
    <row r="1012" customFormat="false" ht="16.35" hidden="false" customHeight="true" outlineLevel="0" collapsed="false">
      <c r="B1012" s="147"/>
    </row>
    <row r="1013" customFormat="false" ht="16.35" hidden="false" customHeight="true" outlineLevel="0" collapsed="false">
      <c r="B1013" s="147"/>
    </row>
    <row r="1014" customFormat="false" ht="16.35" hidden="false" customHeight="true" outlineLevel="0" collapsed="false">
      <c r="B1014" s="147"/>
    </row>
    <row r="1015" customFormat="false" ht="16.35" hidden="false" customHeight="true" outlineLevel="0" collapsed="false">
      <c r="B1015" s="147" t="s">
        <v>483</v>
      </c>
    </row>
    <row r="1016" customFormat="false" ht="16.35" hidden="false" customHeight="true" outlineLevel="0" collapsed="false">
      <c r="B1016" s="59" t="s">
        <v>454</v>
      </c>
    </row>
    <row r="1017" customFormat="false" ht="16.35" hidden="false" customHeight="true" outlineLevel="0" collapsed="false">
      <c r="B1017" s="59"/>
    </row>
    <row r="1018" customFormat="false" ht="16.35" hidden="false" customHeight="true" outlineLevel="0" collapsed="false">
      <c r="B1018" s="141" t="s">
        <v>484</v>
      </c>
    </row>
    <row r="1019" customFormat="false" ht="16.35" hidden="false" customHeight="true" outlineLevel="0" collapsed="false">
      <c r="B1019" s="67" t="s">
        <v>456</v>
      </c>
    </row>
    <row r="1020" customFormat="false" ht="16.35" hidden="false" customHeight="true" outlineLevel="0" collapsed="false">
      <c r="B1020" s="59"/>
    </row>
    <row r="1021" customFormat="false" ht="16.35" hidden="false" customHeight="true" outlineLevel="0" collapsed="false">
      <c r="B1021" s="59"/>
    </row>
    <row r="1022" customFormat="false" ht="16.35" hidden="false" customHeight="true" outlineLevel="0" collapsed="false">
      <c r="B1022" s="59"/>
    </row>
    <row r="1023" customFormat="false" ht="16.35" hidden="false" customHeight="true" outlineLevel="0" collapsed="false">
      <c r="B1023" s="59"/>
    </row>
    <row r="1024" customFormat="false" ht="16.35" hidden="false" customHeight="true" outlineLevel="0" collapsed="false">
      <c r="B1024" s="59"/>
    </row>
    <row r="1025" customFormat="false" ht="16.35" hidden="false" customHeight="true" outlineLevel="0" collapsed="false">
      <c r="B1025" s="59"/>
    </row>
    <row r="1026" customFormat="false" ht="16.35" hidden="false" customHeight="true" outlineLevel="0" collapsed="false">
      <c r="B1026" s="59"/>
    </row>
    <row r="1027" customFormat="false" ht="16.35" hidden="false" customHeight="true" outlineLevel="0" collapsed="false">
      <c r="B1027" s="59"/>
    </row>
    <row r="1028" customFormat="false" ht="16.35" hidden="false" customHeight="true" outlineLevel="0" collapsed="false">
      <c r="B1028" s="59"/>
    </row>
    <row r="1029" customFormat="false" ht="16.35" hidden="false" customHeight="true" outlineLevel="0" collapsed="false">
      <c r="B1029" s="59"/>
    </row>
    <row r="1030" customFormat="false" ht="16.35" hidden="false" customHeight="true" outlineLevel="0" collapsed="false">
      <c r="B1030" s="59"/>
    </row>
    <row r="1031" customFormat="false" ht="16.35" hidden="false" customHeight="true" outlineLevel="0" collapsed="false">
      <c r="B1031" s="59"/>
    </row>
    <row r="1032" customFormat="false" ht="16.35" hidden="false" customHeight="true" outlineLevel="0" collapsed="false">
      <c r="B1032" s="59"/>
    </row>
    <row r="1033" customFormat="false" ht="16.35" hidden="false" customHeight="true" outlineLevel="0" collapsed="false">
      <c r="B1033" s="59"/>
    </row>
    <row r="1034" customFormat="false" ht="16.35" hidden="false" customHeight="true" outlineLevel="0" collapsed="false">
      <c r="B1034" s="59"/>
    </row>
    <row r="1035" customFormat="false" ht="16.35" hidden="false" customHeight="true" outlineLevel="0" collapsed="false">
      <c r="B1035" s="59"/>
    </row>
    <row r="1036" customFormat="false" ht="16.35" hidden="false" customHeight="true" outlineLevel="0" collapsed="false">
      <c r="B1036" s="59"/>
    </row>
    <row r="1037" customFormat="false" ht="16.35" hidden="false" customHeight="true" outlineLevel="0" collapsed="false">
      <c r="B1037" s="59"/>
    </row>
    <row r="1038" customFormat="false" ht="16.35" hidden="false" customHeight="true" outlineLevel="0" collapsed="false">
      <c r="B1038" s="59"/>
    </row>
    <row r="1039" customFormat="false" ht="16.35" hidden="false" customHeight="true" outlineLevel="0" collapsed="false">
      <c r="B1039" s="141" t="s">
        <v>484</v>
      </c>
    </row>
    <row r="1040" customFormat="false" ht="16.35" hidden="false" customHeight="true" outlineLevel="0" collapsed="false">
      <c r="B1040" s="67" t="s">
        <v>485</v>
      </c>
    </row>
    <row r="1041" customFormat="false" ht="16.35" hidden="false" customHeight="true" outlineLevel="0" collapsed="false">
      <c r="B1041" s="59"/>
    </row>
    <row r="1042" customFormat="false" ht="16.35" hidden="false" customHeight="true" outlineLevel="0" collapsed="false">
      <c r="B1042" s="59"/>
    </row>
    <row r="1043" customFormat="false" ht="16.35" hidden="false" customHeight="true" outlineLevel="0" collapsed="false">
      <c r="B1043" s="59"/>
    </row>
    <row r="1044" customFormat="false" ht="16.35" hidden="false" customHeight="true" outlineLevel="0" collapsed="false">
      <c r="B1044" s="59"/>
    </row>
    <row r="1045" customFormat="false" ht="16.35" hidden="false" customHeight="true" outlineLevel="0" collapsed="false">
      <c r="B1045" s="59"/>
    </row>
    <row r="1046" customFormat="false" ht="16.35" hidden="false" customHeight="true" outlineLevel="0" collapsed="false">
      <c r="B1046" s="59"/>
    </row>
    <row r="1047" customFormat="false" ht="16.35" hidden="false" customHeight="true" outlineLevel="0" collapsed="false">
      <c r="B1047" s="59"/>
    </row>
    <row r="1048" customFormat="false" ht="16.35" hidden="false" customHeight="true" outlineLevel="0" collapsed="false">
      <c r="B1048" s="59"/>
    </row>
    <row r="1049" customFormat="false" ht="16.35" hidden="false" customHeight="true" outlineLevel="0" collapsed="false">
      <c r="B1049" s="59"/>
    </row>
    <row r="1050" customFormat="false" ht="16.35" hidden="false" customHeight="true" outlineLevel="0" collapsed="false"/>
    <row r="1051" customFormat="false" ht="16.35" hidden="false" customHeight="true" outlineLevel="0" collapsed="false">
      <c r="B1051" s="59"/>
    </row>
    <row r="1052" customFormat="false" ht="16.35" hidden="false" customHeight="true" outlineLevel="0" collapsed="false"/>
    <row r="1053" customFormat="false" ht="16.35" hidden="false" customHeight="true" outlineLevel="0" collapsed="false"/>
    <row r="1054" customFormat="false" ht="16.35" hidden="false" customHeight="true" outlineLevel="0" collapsed="false"/>
    <row r="1055" customFormat="false" ht="16.35" hidden="false" customHeight="true" outlineLevel="0" collapsed="false"/>
    <row r="1056" customFormat="false" ht="16.35" hidden="false" customHeight="true" outlineLevel="0" collapsed="false">
      <c r="B1056" s="147"/>
    </row>
    <row r="1057" customFormat="false" ht="16.35" hidden="false" customHeight="true" outlineLevel="0" collapsed="false">
      <c r="B1057" s="147"/>
    </row>
    <row r="1058" customFormat="false" ht="16.35" hidden="false" customHeight="true" outlineLevel="0" collapsed="false">
      <c r="B1058" s="147"/>
    </row>
    <row r="1059" customFormat="false" ht="16.35" hidden="false" customHeight="true" outlineLevel="0" collapsed="false">
      <c r="B1059" s="147"/>
    </row>
    <row r="1060" customFormat="false" ht="16.35" hidden="false" customHeight="true" outlineLevel="0" collapsed="false">
      <c r="B1060" s="147"/>
    </row>
    <row r="1061" customFormat="false" ht="16.35" hidden="false" customHeight="true" outlineLevel="0" collapsed="false">
      <c r="B1061" s="147"/>
    </row>
    <row r="1062" customFormat="false" ht="16.35" hidden="false" customHeight="true" outlineLevel="0" collapsed="false">
      <c r="B1062" s="147"/>
    </row>
    <row r="1063" customFormat="false" ht="16.35" hidden="false" customHeight="true" outlineLevel="0" collapsed="false">
      <c r="B1063" s="147"/>
    </row>
    <row r="1064" customFormat="false" ht="16.35" hidden="false" customHeight="true" outlineLevel="0" collapsed="false">
      <c r="B1064" s="141" t="s">
        <v>486</v>
      </c>
    </row>
    <row r="1065" customFormat="false" ht="16.35" hidden="false" customHeight="true" outlineLevel="0" collapsed="false">
      <c r="B1065" s="67" t="s">
        <v>487</v>
      </c>
    </row>
    <row r="1066" customFormat="false" ht="16.35" hidden="false" customHeight="true" outlineLevel="0" collapsed="false">
      <c r="B1066" s="67"/>
    </row>
    <row r="1067" customFormat="false" ht="16.35" hidden="false" customHeight="true" outlineLevel="0" collapsed="false">
      <c r="B1067" s="67"/>
    </row>
    <row r="1068" customFormat="false" ht="16.35" hidden="false" customHeight="true" outlineLevel="0" collapsed="false">
      <c r="B1068" s="67"/>
    </row>
    <row r="1069" customFormat="false" ht="16.35" hidden="false" customHeight="true" outlineLevel="0" collapsed="false">
      <c r="B1069" s="147"/>
    </row>
    <row r="1070" customFormat="false" ht="16.35" hidden="false" customHeight="true" outlineLevel="0" collapsed="false">
      <c r="B1070" s="147"/>
    </row>
    <row r="1071" customFormat="false" ht="16.35" hidden="false" customHeight="true" outlineLevel="0" collapsed="false">
      <c r="B1071" s="147"/>
    </row>
    <row r="1072" customFormat="false" ht="16.35" hidden="false" customHeight="true" outlineLevel="0" collapsed="false">
      <c r="B1072" s="147"/>
    </row>
    <row r="1073" customFormat="false" ht="16.35" hidden="false" customHeight="true" outlineLevel="0" collapsed="false">
      <c r="B1073" s="147"/>
    </row>
    <row r="1074" customFormat="false" ht="16.35" hidden="false" customHeight="true" outlineLevel="0" collapsed="false">
      <c r="B1074" s="147"/>
    </row>
    <row r="1075" customFormat="false" ht="16.35" hidden="false" customHeight="true" outlineLevel="0" collapsed="false">
      <c r="B1075" s="147"/>
    </row>
    <row r="1076" customFormat="false" ht="16.35" hidden="false" customHeight="true" outlineLevel="0" collapsed="false">
      <c r="B1076" s="147"/>
    </row>
    <row r="1077" customFormat="false" ht="16.35" hidden="false" customHeight="true" outlineLevel="0" collapsed="false">
      <c r="B1077" s="147"/>
    </row>
    <row r="1078" customFormat="false" ht="16.35" hidden="false" customHeight="true" outlineLevel="0" collapsed="false">
      <c r="B1078" s="147"/>
    </row>
    <row r="1079" customFormat="false" ht="16.35" hidden="false" customHeight="true" outlineLevel="0" collapsed="false">
      <c r="B1079" s="147"/>
    </row>
    <row r="1080" customFormat="false" ht="16.35" hidden="false" customHeight="true" outlineLevel="0" collapsed="false">
      <c r="B1080" s="147"/>
    </row>
    <row r="1081" customFormat="false" ht="16.35" hidden="false" customHeight="true" outlineLevel="0" collapsed="false">
      <c r="B1081" s="147"/>
    </row>
    <row r="1082" customFormat="false" ht="16.35" hidden="false" customHeight="true" outlineLevel="0" collapsed="false">
      <c r="B1082" s="147"/>
    </row>
    <row r="1083" customFormat="false" ht="16.35" hidden="false" customHeight="true" outlineLevel="0" collapsed="false">
      <c r="B1083" s="147"/>
    </row>
    <row r="1084" customFormat="false" ht="16.35" hidden="false" customHeight="true" outlineLevel="0" collapsed="false">
      <c r="B1084" s="147"/>
    </row>
    <row r="1085" customFormat="false" ht="16.35" hidden="false" customHeight="true" outlineLevel="0" collapsed="false">
      <c r="B1085" s="147"/>
    </row>
    <row r="1086" customFormat="false" ht="16.35" hidden="false" customHeight="true" outlineLevel="0" collapsed="false">
      <c r="B1086" s="141" t="s">
        <v>488</v>
      </c>
    </row>
    <row r="1087" customFormat="false" ht="16.35" hidden="false" customHeight="true" outlineLevel="0" collapsed="false">
      <c r="B1087" s="147"/>
      <c r="C1087" s="141" t="s">
        <v>489</v>
      </c>
    </row>
    <row r="1088" customFormat="false" ht="16.35" hidden="false" customHeight="true" outlineLevel="0" collapsed="false"/>
    <row r="1089" customFormat="false" ht="16.35" hidden="false" customHeight="true" outlineLevel="0" collapsed="false">
      <c r="B1089" s="141" t="s">
        <v>463</v>
      </c>
    </row>
    <row r="1090" customFormat="false" ht="16.35" hidden="false" customHeight="true" outlineLevel="0" collapsed="false">
      <c r="B1090" s="147"/>
      <c r="C1090" s="141" t="s">
        <v>464</v>
      </c>
    </row>
    <row r="1091" customFormat="false" ht="16.35" hidden="false" customHeight="true" outlineLevel="0" collapsed="false"/>
    <row r="1092" customFormat="false" ht="16.35" hidden="false" customHeight="true" outlineLevel="0" collapsed="false">
      <c r="B1092" s="141" t="s">
        <v>490</v>
      </c>
    </row>
    <row r="1093" customFormat="false" ht="16.35" hidden="false" customHeight="true" outlineLevel="0" collapsed="false">
      <c r="B1093" s="147"/>
      <c r="C1093" s="141" t="s">
        <v>491</v>
      </c>
    </row>
    <row r="1094" customFormat="false" ht="16.35" hidden="false" customHeight="true" outlineLevel="0" collapsed="false">
      <c r="B1094" s="59" t="s">
        <v>492</v>
      </c>
    </row>
    <row r="1095" customFormat="false" ht="16.35" hidden="false" customHeight="true" outlineLevel="0" collapsed="false">
      <c r="B1095" s="147"/>
    </row>
    <row r="1096" customFormat="false" ht="16.35" hidden="false" customHeight="true" outlineLevel="0" collapsed="false">
      <c r="B1096" s="147"/>
    </row>
    <row r="1097" customFormat="false" ht="16.35" hidden="false" customHeight="true" outlineLevel="0" collapsed="false">
      <c r="B1097" s="147"/>
    </row>
    <row r="1098" customFormat="false" ht="16.35" hidden="false" customHeight="true" outlineLevel="0" collapsed="false">
      <c r="B1098" s="147"/>
    </row>
    <row r="1099" customFormat="false" ht="16.35" hidden="false" customHeight="true" outlineLevel="0" collapsed="false">
      <c r="B1099" s="147"/>
    </row>
    <row r="1100" customFormat="false" ht="16.35" hidden="false" customHeight="true" outlineLevel="0" collapsed="false">
      <c r="B1100" s="147"/>
    </row>
    <row r="1101" customFormat="false" ht="16.35" hidden="false" customHeight="true" outlineLevel="0" collapsed="false">
      <c r="B1101" s="147"/>
    </row>
    <row r="1102" customFormat="false" ht="16.35" hidden="false" customHeight="true" outlineLevel="0" collapsed="false">
      <c r="B1102" s="147"/>
    </row>
    <row r="1103" customFormat="false" ht="16.35" hidden="false" customHeight="true" outlineLevel="0" collapsed="false">
      <c r="B1103" s="147"/>
    </row>
    <row r="1104" customFormat="false" ht="16.35" hidden="false" customHeight="true" outlineLevel="0" collapsed="false">
      <c r="B1104" s="147"/>
    </row>
    <row r="1105" customFormat="false" ht="16.35" hidden="false" customHeight="true" outlineLevel="0" collapsed="false">
      <c r="B1105" s="147"/>
    </row>
    <row r="1106" customFormat="false" ht="16.35" hidden="false" customHeight="true" outlineLevel="0" collapsed="false">
      <c r="B1106" s="147"/>
    </row>
    <row r="1107" customFormat="false" ht="16.35" hidden="false" customHeight="true" outlineLevel="0" collapsed="false">
      <c r="B1107" s="147"/>
    </row>
    <row r="1108" customFormat="false" ht="16.35" hidden="false" customHeight="true" outlineLevel="0" collapsed="false">
      <c r="B1108" s="147"/>
    </row>
    <row r="1109" customFormat="false" ht="16.35" hidden="false" customHeight="true" outlineLevel="0" collapsed="false">
      <c r="B1109" s="147"/>
    </row>
    <row r="1110" customFormat="false" ht="15.6" hidden="false" customHeight="true" outlineLevel="0" collapsed="false">
      <c r="B1110" s="59"/>
    </row>
    <row r="1111" customFormat="false" ht="15.6" hidden="false" customHeight="true" outlineLevel="0" collapsed="false">
      <c r="B1111" s="59"/>
    </row>
    <row r="1112" customFormat="false" ht="15.6" hidden="false" customHeight="true" outlineLevel="0" collapsed="false">
      <c r="B1112" s="59"/>
    </row>
    <row r="1113" customFormat="false" ht="15.6" hidden="false" customHeight="true" outlineLevel="0" collapsed="false"/>
    <row r="1114" customFormat="false" ht="15.6" hidden="false" customHeight="true" outlineLevel="0" collapsed="false">
      <c r="B1114" s="59"/>
    </row>
    <row r="1115" customFormat="false" ht="15.6" hidden="false" customHeight="true" outlineLevel="0" collapsed="false"/>
    <row r="1116" customFormat="false" ht="15.6" hidden="false" customHeight="true" outlineLevel="0" collapsed="false">
      <c r="B1116" s="59"/>
    </row>
    <row r="1117" customFormat="false" ht="15.6" hidden="false" customHeight="true" outlineLevel="0" collapsed="false">
      <c r="B1117" s="59"/>
    </row>
    <row r="1118" customFormat="false" ht="15.6" hidden="false" customHeight="true" outlineLevel="0" collapsed="false"/>
    <row r="1119" customFormat="false" ht="15.6" hidden="false" customHeight="true" outlineLevel="0" collapsed="false"/>
    <row r="1120" customFormat="false" ht="18.75" hidden="false" customHeight="true" outlineLevel="0" collapsed="false">
      <c r="B1120" s="120"/>
    </row>
    <row r="1121" customFormat="false" ht="15" hidden="false" customHeight="true" outlineLevel="0" collapsed="false">
      <c r="B1121" s="1" t="s">
        <v>75</v>
      </c>
    </row>
  </sheetData>
  <printOptions headings="false" gridLines="false" gridLinesSet="true" horizontalCentered="true" verticalCentered="false"/>
  <pageMargins left="0.7875" right="0.39375" top="0.78680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M93" activeCellId="0" sqref="M9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9.41"/>
    <col collapsed="false" customWidth="true" hidden="false" outlineLevel="0" max="3" min="3" style="1" width="8.14"/>
    <col collapsed="false" customWidth="true" hidden="false" outlineLevel="0" max="4" min="4" style="1" width="4.14"/>
    <col collapsed="false" customWidth="true" hidden="false" outlineLevel="0" max="5" min="5" style="2" width="8.85"/>
    <col collapsed="false" customWidth="true" hidden="false" outlineLevel="0" max="6" min="6" style="2" width="13.85"/>
    <col collapsed="false" customWidth="true" hidden="false" outlineLevel="0" max="7" min="7" style="2" width="10.13"/>
    <col collapsed="false" customWidth="true" hidden="false" outlineLevel="0" max="8" min="8" style="2" width="7.85"/>
    <col collapsed="false" customWidth="true" hidden="false" outlineLevel="0" max="9" min="9" style="2" width="9.14"/>
    <col collapsed="false" customWidth="true" hidden="false" outlineLevel="0" max="10" min="10" style="1" width="8.41"/>
    <col collapsed="false" customWidth="true" hidden="false" outlineLevel="0" max="11" min="11" style="1" width="2.13"/>
    <col collapsed="false" customWidth="false" hidden="false" outlineLevel="0" max="257" min="12" style="1" width="8.99"/>
  </cols>
  <sheetData>
    <row r="1" customFormat="false" ht="27" hidden="false" customHeight="true" outlineLevel="0" collapsed="false">
      <c r="D1" s="3"/>
      <c r="E1" s="1"/>
      <c r="F1" s="4" t="s">
        <v>0</v>
      </c>
    </row>
    <row r="2" customFormat="false" ht="14.25" hidden="false" customHeight="true" outlineLevel="0" collapsed="false">
      <c r="D2" s="3"/>
      <c r="E2" s="1"/>
      <c r="F2" s="5"/>
    </row>
    <row r="3" customFormat="false" ht="18" hidden="false" customHeight="true" outlineLevel="0" collapsed="false">
      <c r="B3" s="6" t="s">
        <v>1</v>
      </c>
      <c r="C3" s="7"/>
      <c r="D3" s="8"/>
      <c r="E3" s="148" t="s">
        <v>493</v>
      </c>
      <c r="F3" s="10"/>
      <c r="G3" s="10"/>
      <c r="H3" s="10"/>
      <c r="I3" s="10"/>
      <c r="J3" s="7"/>
      <c r="K3" s="7"/>
    </row>
    <row r="4" customFormat="false" ht="18" hidden="false" customHeight="true" outlineLevel="0" collapsed="false">
      <c r="B4" s="6"/>
      <c r="C4" s="7"/>
      <c r="D4" s="8"/>
      <c r="E4" s="11" t="s">
        <v>265</v>
      </c>
      <c r="F4" s="10"/>
      <c r="G4" s="10"/>
      <c r="H4" s="10"/>
      <c r="I4" s="10"/>
      <c r="J4" s="7"/>
      <c r="K4" s="7"/>
    </row>
    <row r="5" customFormat="false" ht="18" hidden="false" customHeight="true" outlineLevel="0" collapsed="false">
      <c r="B5" s="6" t="s">
        <v>4</v>
      </c>
      <c r="C5" s="7"/>
      <c r="D5" s="8"/>
      <c r="E5" s="11" t="s">
        <v>266</v>
      </c>
      <c r="F5" s="10"/>
      <c r="G5" s="10"/>
      <c r="H5" s="10"/>
      <c r="I5" s="10"/>
      <c r="J5" s="7"/>
      <c r="K5" s="7"/>
    </row>
    <row r="6" customFormat="false" ht="18" hidden="false" customHeight="true" outlineLevel="0" collapsed="false">
      <c r="B6" s="6" t="s">
        <v>6</v>
      </c>
      <c r="C6" s="7"/>
      <c r="D6" s="8"/>
      <c r="E6" s="11" t="s">
        <v>7</v>
      </c>
      <c r="F6" s="12"/>
      <c r="G6" s="12"/>
      <c r="H6" s="12"/>
      <c r="I6" s="12"/>
      <c r="J6" s="12"/>
      <c r="K6" s="12"/>
    </row>
    <row r="7" customFormat="false" ht="18" hidden="false" customHeight="true" outlineLevel="0" collapsed="false">
      <c r="B7" s="6" t="s">
        <v>8</v>
      </c>
      <c r="C7" s="7"/>
      <c r="D7" s="8"/>
      <c r="E7" s="13" t="s">
        <v>267</v>
      </c>
      <c r="F7" s="12"/>
      <c r="G7" s="12"/>
      <c r="H7" s="12"/>
      <c r="I7" s="12"/>
      <c r="J7" s="12"/>
      <c r="K7" s="12"/>
    </row>
    <row r="8" customFormat="false" ht="18" hidden="false" customHeight="true" outlineLevel="0" collapsed="false">
      <c r="B8" s="6" t="s">
        <v>10</v>
      </c>
      <c r="C8" s="7"/>
      <c r="D8" s="8"/>
      <c r="E8" s="13" t="s">
        <v>494</v>
      </c>
      <c r="F8" s="12"/>
      <c r="G8" s="12"/>
      <c r="H8" s="12"/>
      <c r="I8" s="12"/>
      <c r="J8" s="12"/>
      <c r="K8" s="12"/>
    </row>
    <row r="9" customFormat="false" ht="19.7" hidden="false" customHeight="true" outlineLevel="0" collapsed="false">
      <c r="B9" s="6"/>
      <c r="C9" s="7"/>
      <c r="D9" s="8"/>
      <c r="E9" s="13"/>
      <c r="F9" s="12"/>
      <c r="G9" s="12"/>
      <c r="H9" s="12"/>
      <c r="I9" s="12"/>
      <c r="J9" s="12"/>
      <c r="K9" s="12"/>
    </row>
    <row r="10" customFormat="false" ht="21.2" hidden="false" customHeight="true" outlineLevel="0" collapsed="false">
      <c r="B10" s="120" t="s">
        <v>269</v>
      </c>
      <c r="C10" s="7"/>
      <c r="D10" s="8"/>
      <c r="E10" s="13"/>
      <c r="F10" s="12"/>
      <c r="G10" s="12"/>
      <c r="H10" s="12"/>
      <c r="I10" s="12"/>
      <c r="J10" s="12"/>
      <c r="K10" s="12"/>
    </row>
    <row r="11" customFormat="false" ht="19.35" hidden="false" customHeight="true" outlineLevel="0" collapsed="false">
      <c r="B11" s="6"/>
      <c r="C11" s="7"/>
      <c r="D11" s="8"/>
      <c r="E11" s="13"/>
      <c r="F11" s="12"/>
      <c r="G11" s="12"/>
      <c r="H11" s="12"/>
      <c r="I11" s="12"/>
      <c r="J11" s="12"/>
      <c r="K11" s="12"/>
    </row>
    <row r="12" customFormat="false" ht="17.85" hidden="false" customHeight="true" outlineLevel="0" collapsed="false">
      <c r="A12" s="14" t="s">
        <v>12</v>
      </c>
    </row>
    <row r="13" customFormat="false" ht="13.15" hidden="false" customHeight="true" outlineLevel="0" collapsed="false">
      <c r="A13" s="14"/>
    </row>
    <row r="14" customFormat="false" ht="15" hidden="false" customHeight="true" outlineLevel="0" collapsed="false">
      <c r="B14" s="17" t="s">
        <v>495</v>
      </c>
      <c r="G14" s="61" t="s">
        <v>496</v>
      </c>
      <c r="H14" s="1"/>
      <c r="I14" s="61" t="s">
        <v>497</v>
      </c>
    </row>
    <row r="15" customFormat="false" ht="15" hidden="false" customHeight="true" outlineLevel="0" collapsed="false">
      <c r="B15" s="17"/>
      <c r="H15" s="149" t="s">
        <v>317</v>
      </c>
    </row>
    <row r="16" customFormat="false" ht="15" hidden="false" customHeight="true" outlineLevel="0" collapsed="false">
      <c r="B16" s="1" t="s">
        <v>498</v>
      </c>
      <c r="G16" s="16" t="s">
        <v>499</v>
      </c>
      <c r="H16" s="22" t="s">
        <v>18</v>
      </c>
      <c r="I16" s="22" t="s">
        <v>500</v>
      </c>
      <c r="K16" s="16"/>
    </row>
    <row r="17" customFormat="false" ht="15" hidden="false" customHeight="true" outlineLevel="0" collapsed="false">
      <c r="B17" s="1" t="s">
        <v>501</v>
      </c>
      <c r="G17" s="25" t="n">
        <v>2.5</v>
      </c>
      <c r="H17" s="25" t="n">
        <v>1.05</v>
      </c>
      <c r="I17" s="31" t="n">
        <f aca="false">G17*H17</f>
        <v>2.625</v>
      </c>
      <c r="J17" s="24" t="s">
        <v>22</v>
      </c>
      <c r="K17" s="16"/>
    </row>
    <row r="18" customFormat="false" ht="15" hidden="false" customHeight="true" outlineLevel="0" collapsed="false">
      <c r="B18" s="1" t="s">
        <v>502</v>
      </c>
      <c r="G18" s="25" t="n">
        <v>1.5</v>
      </c>
      <c r="H18" s="25" t="n">
        <v>1.35</v>
      </c>
      <c r="I18" s="31" t="n">
        <f aca="false">G18*H18</f>
        <v>2.025</v>
      </c>
      <c r="J18" s="24" t="s">
        <v>22</v>
      </c>
      <c r="K18" s="16"/>
    </row>
    <row r="19" customFormat="false" ht="15" hidden="false" customHeight="true" outlineLevel="0" collapsed="false">
      <c r="B19" s="1" t="s">
        <v>503</v>
      </c>
      <c r="G19" s="16"/>
      <c r="H19" s="16"/>
      <c r="I19" s="29"/>
      <c r="J19" s="2"/>
      <c r="K19" s="16"/>
    </row>
    <row r="20" customFormat="false" ht="15" hidden="false" customHeight="true" outlineLevel="0" collapsed="false">
      <c r="B20" s="19" t="s">
        <v>504</v>
      </c>
      <c r="G20" s="16" t="s">
        <v>25</v>
      </c>
      <c r="H20" s="22" t="s">
        <v>26</v>
      </c>
      <c r="I20" s="22" t="s">
        <v>27</v>
      </c>
      <c r="J20" s="2"/>
      <c r="K20" s="16"/>
    </row>
    <row r="21" customFormat="false" ht="15" hidden="false" customHeight="true" outlineLevel="0" collapsed="false">
      <c r="B21" s="1" t="s">
        <v>505</v>
      </c>
      <c r="F21" s="2" t="s">
        <v>506</v>
      </c>
      <c r="G21" s="16" t="n">
        <f aca="false">0.005*14</f>
        <v>0.07</v>
      </c>
      <c r="H21" s="16" t="n">
        <v>1.35</v>
      </c>
      <c r="I21" s="23" t="n">
        <f aca="false">G21*H21</f>
        <v>0.0945</v>
      </c>
      <c r="J21" s="2" t="s">
        <v>22</v>
      </c>
      <c r="K21" s="16"/>
    </row>
    <row r="22" customFormat="false" ht="15" hidden="false" customHeight="true" outlineLevel="0" collapsed="false">
      <c r="B22" s="1" t="s">
        <v>507</v>
      </c>
      <c r="F22" s="2" t="s">
        <v>508</v>
      </c>
      <c r="G22" s="16" t="n">
        <f aca="false">0.065*23</f>
        <v>1.495</v>
      </c>
      <c r="H22" s="16" t="n">
        <v>1.35</v>
      </c>
      <c r="I22" s="23" t="n">
        <f aca="false">G22*H22</f>
        <v>2.01825</v>
      </c>
      <c r="J22" s="2" t="s">
        <v>22</v>
      </c>
      <c r="K22" s="16"/>
    </row>
    <row r="23" customFormat="false" ht="15" hidden="false" customHeight="true" outlineLevel="0" collapsed="false">
      <c r="B23" s="1" t="s">
        <v>509</v>
      </c>
      <c r="F23" s="2" t="s">
        <v>510</v>
      </c>
      <c r="G23" s="16" t="n">
        <f aca="false">0.06*8.5</f>
        <v>0.51</v>
      </c>
      <c r="H23" s="16" t="n">
        <v>1.35</v>
      </c>
      <c r="I23" s="23" t="n">
        <f aca="false">G23*H23</f>
        <v>0.6885</v>
      </c>
      <c r="J23" s="2" t="s">
        <v>22</v>
      </c>
      <c r="K23" s="16"/>
    </row>
    <row r="24" customFormat="false" ht="15" hidden="false" customHeight="true" outlineLevel="0" collapsed="false">
      <c r="B24" s="1" t="s">
        <v>511</v>
      </c>
      <c r="F24" s="2" t="s">
        <v>512</v>
      </c>
      <c r="G24" s="23" t="n">
        <f aca="false">0.02*15</f>
        <v>0.3</v>
      </c>
      <c r="H24" s="16" t="n">
        <v>1.35</v>
      </c>
      <c r="I24" s="23" t="n">
        <f aca="false">G24*H24</f>
        <v>0.405</v>
      </c>
      <c r="J24" s="2" t="s">
        <v>22</v>
      </c>
      <c r="K24" s="16"/>
    </row>
    <row r="25" customFormat="false" ht="15" hidden="false" customHeight="true" outlineLevel="0" collapsed="false">
      <c r="B25" s="1" t="s">
        <v>66</v>
      </c>
      <c r="F25" s="24" t="s">
        <v>513</v>
      </c>
      <c r="G25" s="25" t="n">
        <f aca="false">0.02*18</f>
        <v>0.36</v>
      </c>
      <c r="H25" s="25" t="n">
        <v>1.35</v>
      </c>
      <c r="I25" s="26" t="n">
        <f aca="false">G25*H25</f>
        <v>0.486</v>
      </c>
      <c r="J25" s="24" t="s">
        <v>22</v>
      </c>
      <c r="K25" s="16"/>
    </row>
    <row r="26" customFormat="false" ht="15" hidden="false" customHeight="true" outlineLevel="0" collapsed="false">
      <c r="G26" s="23" t="n">
        <f aca="false">SUM(G21:G25)</f>
        <v>2.735</v>
      </c>
      <c r="H26" s="23" t="n">
        <f aca="false">I26/G26</f>
        <v>1.35</v>
      </c>
      <c r="I26" s="124" t="n">
        <f aca="false">SUM(I21:I25)</f>
        <v>3.69225</v>
      </c>
      <c r="J26" s="2" t="s">
        <v>22</v>
      </c>
      <c r="K26" s="16"/>
    </row>
    <row r="27" customFormat="false" ht="12.4" hidden="false" customHeight="true" outlineLevel="0" collapsed="false">
      <c r="G27" s="16"/>
      <c r="H27" s="16"/>
      <c r="I27" s="23"/>
      <c r="J27" s="2"/>
      <c r="K27" s="16"/>
    </row>
    <row r="28" customFormat="false" ht="15" hidden="false" customHeight="true" outlineLevel="0" collapsed="false">
      <c r="B28" s="1" t="s">
        <v>514</v>
      </c>
      <c r="F28" s="24" t="s">
        <v>303</v>
      </c>
      <c r="G28" s="26" t="n">
        <f aca="false">7.05/(5.29*0.49)</f>
        <v>2.7198024767563</v>
      </c>
      <c r="H28" s="25" t="n">
        <v>1.35</v>
      </c>
      <c r="I28" s="31" t="n">
        <f aca="false">G28*H28</f>
        <v>3.671733343621</v>
      </c>
      <c r="J28" s="24" t="s">
        <v>22</v>
      </c>
      <c r="K28" s="16"/>
    </row>
    <row r="29" customFormat="false" ht="8.25" hidden="false" customHeight="true" outlineLevel="0" collapsed="false">
      <c r="F29" s="150"/>
      <c r="G29" s="151"/>
      <c r="H29" s="151"/>
      <c r="I29" s="152"/>
      <c r="J29" s="150"/>
      <c r="K29" s="16"/>
    </row>
    <row r="30" customFormat="false" ht="15" hidden="false" customHeight="true" outlineLevel="0" collapsed="false">
      <c r="B30" s="2"/>
      <c r="E30" s="16"/>
      <c r="F30" s="2" t="s">
        <v>515</v>
      </c>
      <c r="G30" s="32" t="n">
        <f aca="false">SUM(G28:G28,G26,G17:G18)</f>
        <v>9.4548024767563</v>
      </c>
      <c r="H30" s="33" t="n">
        <f aca="false">I30/G30</f>
        <v>1.27067523337015</v>
      </c>
      <c r="I30" s="32" t="n">
        <f aca="false">SUM(I28:I28,I26,I17:I18)</f>
        <v>12.013983343621</v>
      </c>
      <c r="J30" s="2" t="s">
        <v>22</v>
      </c>
      <c r="K30" s="2"/>
    </row>
    <row r="31" customFormat="false" ht="15" hidden="false" customHeight="true" outlineLevel="0" collapsed="false">
      <c r="B31" s="2"/>
      <c r="E31" s="16"/>
      <c r="G31" s="32"/>
      <c r="H31" s="33"/>
      <c r="I31" s="32"/>
      <c r="J31" s="2"/>
      <c r="K31" s="2"/>
    </row>
    <row r="32" customFormat="false" ht="15" hidden="false" customHeight="true" outlineLevel="0" collapsed="false">
      <c r="B32" s="17"/>
      <c r="H32" s="149" t="s">
        <v>191</v>
      </c>
    </row>
    <row r="33" customFormat="false" ht="15" hidden="false" customHeight="true" outlineLevel="0" collapsed="false">
      <c r="B33" s="1" t="s">
        <v>498</v>
      </c>
      <c r="G33" s="16" t="s">
        <v>499</v>
      </c>
      <c r="H33" s="22" t="s">
        <v>18</v>
      </c>
      <c r="I33" s="22" t="s">
        <v>500</v>
      </c>
      <c r="K33" s="16"/>
    </row>
    <row r="34" customFormat="false" ht="15" hidden="false" customHeight="true" outlineLevel="0" collapsed="false">
      <c r="B34" s="1" t="s">
        <v>501</v>
      </c>
      <c r="G34" s="25" t="n">
        <v>2.5</v>
      </c>
      <c r="H34" s="25" t="n">
        <v>1.5</v>
      </c>
      <c r="I34" s="31" t="n">
        <f aca="false">G34*H34</f>
        <v>3.75</v>
      </c>
      <c r="J34" s="24" t="s">
        <v>22</v>
      </c>
      <c r="K34" s="16"/>
    </row>
    <row r="35" customFormat="false" ht="15" hidden="false" customHeight="true" outlineLevel="0" collapsed="false">
      <c r="B35" s="1" t="s">
        <v>502</v>
      </c>
      <c r="G35" s="25" t="n">
        <v>1.5</v>
      </c>
      <c r="H35" s="25" t="n">
        <v>1.15</v>
      </c>
      <c r="I35" s="31" t="n">
        <f aca="false">G35*H35</f>
        <v>1.725</v>
      </c>
      <c r="J35" s="24" t="s">
        <v>22</v>
      </c>
      <c r="K35" s="16"/>
    </row>
    <row r="36" customFormat="false" ht="15" hidden="false" customHeight="true" outlineLevel="0" collapsed="false">
      <c r="B36" s="1" t="s">
        <v>503</v>
      </c>
      <c r="G36" s="16"/>
      <c r="H36" s="16"/>
      <c r="I36" s="29"/>
      <c r="J36" s="2"/>
      <c r="K36" s="16"/>
    </row>
    <row r="37" customFormat="false" ht="15" hidden="false" customHeight="true" outlineLevel="0" collapsed="false">
      <c r="B37" s="19" t="s">
        <v>504</v>
      </c>
      <c r="G37" s="16" t="s">
        <v>25</v>
      </c>
      <c r="H37" s="22" t="s">
        <v>26</v>
      </c>
      <c r="I37" s="22" t="s">
        <v>27</v>
      </c>
      <c r="J37" s="2"/>
      <c r="K37" s="16"/>
    </row>
    <row r="38" customFormat="false" ht="15" hidden="false" customHeight="true" outlineLevel="0" collapsed="false">
      <c r="B38" s="1" t="s">
        <v>516</v>
      </c>
      <c r="F38" s="2" t="s">
        <v>506</v>
      </c>
      <c r="G38" s="16" t="n">
        <f aca="false">0.005*14</f>
        <v>0.07</v>
      </c>
      <c r="H38" s="16" t="n">
        <v>1.15</v>
      </c>
      <c r="I38" s="23" t="n">
        <f aca="false">G38*H38</f>
        <v>0.0805</v>
      </c>
      <c r="J38" s="2" t="s">
        <v>22</v>
      </c>
      <c r="K38" s="16"/>
    </row>
    <row r="39" customFormat="false" ht="15" hidden="false" customHeight="true" outlineLevel="0" collapsed="false">
      <c r="B39" s="1" t="s">
        <v>507</v>
      </c>
      <c r="F39" s="2" t="s">
        <v>508</v>
      </c>
      <c r="G39" s="16" t="n">
        <f aca="false">0.065*23</f>
        <v>1.495</v>
      </c>
      <c r="H39" s="16" t="n">
        <v>1.15</v>
      </c>
      <c r="I39" s="23" t="n">
        <f aca="false">G39*H39</f>
        <v>1.71925</v>
      </c>
      <c r="J39" s="2" t="s">
        <v>22</v>
      </c>
      <c r="K39" s="16"/>
    </row>
    <row r="40" customFormat="false" ht="15" hidden="false" customHeight="true" outlineLevel="0" collapsed="false">
      <c r="B40" s="1" t="s">
        <v>517</v>
      </c>
      <c r="F40" s="2" t="s">
        <v>510</v>
      </c>
      <c r="G40" s="16" t="n">
        <f aca="false">0.06*8.5</f>
        <v>0.51</v>
      </c>
      <c r="H40" s="16" t="n">
        <v>1.15</v>
      </c>
      <c r="I40" s="23" t="n">
        <f aca="false">G40*H40</f>
        <v>0.5865</v>
      </c>
      <c r="J40" s="2" t="s">
        <v>22</v>
      </c>
      <c r="K40" s="16"/>
    </row>
    <row r="41" customFormat="false" ht="15" hidden="false" customHeight="true" outlineLevel="0" collapsed="false">
      <c r="B41" s="1" t="s">
        <v>511</v>
      </c>
      <c r="F41" s="2" t="s">
        <v>512</v>
      </c>
      <c r="G41" s="23" t="n">
        <f aca="false">0.02*15</f>
        <v>0.3</v>
      </c>
      <c r="H41" s="16" t="n">
        <v>1.15</v>
      </c>
      <c r="I41" s="23" t="n">
        <f aca="false">G41*H41</f>
        <v>0.345</v>
      </c>
      <c r="J41" s="2" t="s">
        <v>22</v>
      </c>
      <c r="K41" s="16"/>
    </row>
    <row r="42" customFormat="false" ht="15" hidden="false" customHeight="true" outlineLevel="0" collapsed="false">
      <c r="B42" s="1" t="s">
        <v>66</v>
      </c>
      <c r="F42" s="24" t="s">
        <v>513</v>
      </c>
      <c r="G42" s="25" t="n">
        <f aca="false">0.02*18</f>
        <v>0.36</v>
      </c>
      <c r="H42" s="25" t="n">
        <v>1.15</v>
      </c>
      <c r="I42" s="26" t="n">
        <f aca="false">G42*H42</f>
        <v>0.414</v>
      </c>
      <c r="J42" s="24" t="s">
        <v>22</v>
      </c>
      <c r="K42" s="16"/>
    </row>
    <row r="43" customFormat="false" ht="15" hidden="false" customHeight="true" outlineLevel="0" collapsed="false">
      <c r="G43" s="23" t="n">
        <f aca="false">SUM(G38:G42)</f>
        <v>2.735</v>
      </c>
      <c r="H43" s="23" t="n">
        <f aca="false">I43/G43</f>
        <v>1.15</v>
      </c>
      <c r="I43" s="124" t="n">
        <f aca="false">SUM(I38:I42)</f>
        <v>3.14525</v>
      </c>
      <c r="J43" s="2" t="s">
        <v>22</v>
      </c>
      <c r="K43" s="16"/>
    </row>
    <row r="44" customFormat="false" ht="12.4" hidden="false" customHeight="true" outlineLevel="0" collapsed="false">
      <c r="G44" s="16"/>
      <c r="H44" s="16"/>
      <c r="I44" s="23"/>
      <c r="J44" s="2"/>
      <c r="K44" s="16"/>
    </row>
    <row r="45" customFormat="false" ht="15" hidden="false" customHeight="true" outlineLevel="0" collapsed="false">
      <c r="B45" s="1" t="s">
        <v>518</v>
      </c>
      <c r="F45" s="24" t="s">
        <v>303</v>
      </c>
      <c r="G45" s="26" t="n">
        <f aca="false">7.05/(5.29*0.49)</f>
        <v>2.7198024767563</v>
      </c>
      <c r="H45" s="25" t="n">
        <v>1.15</v>
      </c>
      <c r="I45" s="31" t="n">
        <f aca="false">G45*H45</f>
        <v>3.12777284826974</v>
      </c>
      <c r="J45" s="24" t="s">
        <v>22</v>
      </c>
      <c r="K45" s="16"/>
    </row>
    <row r="46" customFormat="false" ht="11.1" hidden="false" customHeight="true" outlineLevel="0" collapsed="false">
      <c r="F46" s="150"/>
      <c r="G46" s="151"/>
      <c r="H46" s="151"/>
      <c r="I46" s="152"/>
      <c r="J46" s="150"/>
      <c r="K46" s="16"/>
    </row>
    <row r="47" customFormat="false" ht="15" hidden="false" customHeight="true" outlineLevel="0" collapsed="false">
      <c r="B47" s="2"/>
      <c r="E47" s="16"/>
      <c r="F47" s="2" t="s">
        <v>519</v>
      </c>
      <c r="G47" s="32" t="n">
        <f aca="false">SUM(G45:G45,G43,G34:G35)</f>
        <v>9.4548024767563</v>
      </c>
      <c r="H47" s="33" t="n">
        <f aca="false">I47/G47</f>
        <v>1.24254556106816</v>
      </c>
      <c r="I47" s="32" t="n">
        <f aca="false">SUM(I45:I45,I43,I34:I35)</f>
        <v>11.7480228482697</v>
      </c>
      <c r="J47" s="2" t="s">
        <v>22</v>
      </c>
      <c r="K47" s="2"/>
    </row>
    <row r="48" customFormat="false" ht="15" hidden="false" customHeight="true" outlineLevel="0" collapsed="false">
      <c r="B48" s="2"/>
      <c r="E48" s="16"/>
      <c r="G48" s="32"/>
      <c r="H48" s="33"/>
      <c r="I48" s="32"/>
      <c r="J48" s="2"/>
      <c r="K48" s="2"/>
    </row>
    <row r="49" customFormat="false" ht="15" hidden="false" customHeight="true" outlineLevel="0" collapsed="false">
      <c r="B49" s="1" t="s">
        <v>520</v>
      </c>
      <c r="F49" s="24" t="s">
        <v>521</v>
      </c>
      <c r="G49" s="26" t="n">
        <f aca="false">11.95/(6.29*0.59)</f>
        <v>3.22006952116623</v>
      </c>
      <c r="H49" s="25" t="n">
        <v>1.35</v>
      </c>
      <c r="I49" s="31" t="n">
        <f aca="false">G49*H49</f>
        <v>4.34709385357441</v>
      </c>
      <c r="J49" s="24" t="s">
        <v>22</v>
      </c>
      <c r="K49" s="2"/>
    </row>
    <row r="50" customFormat="false" ht="15" hidden="false" customHeight="true" outlineLevel="0" collapsed="false">
      <c r="G50" s="23"/>
      <c r="H50" s="16"/>
      <c r="I50" s="29"/>
      <c r="J50" s="2"/>
      <c r="K50" s="2"/>
    </row>
    <row r="51" customFormat="false" ht="15" hidden="false" customHeight="true" outlineLevel="0" collapsed="false">
      <c r="B51" s="1" t="s">
        <v>522</v>
      </c>
      <c r="G51" s="23"/>
      <c r="H51" s="2" t="s">
        <v>523</v>
      </c>
      <c r="I51" s="23" t="n">
        <f aca="false">2.72/25+0.01</f>
        <v>0.1188</v>
      </c>
      <c r="J51" s="28" t="s">
        <v>204</v>
      </c>
      <c r="K51" s="2"/>
    </row>
    <row r="52" customFormat="false" ht="15" hidden="false" customHeight="true" outlineLevel="0" collapsed="false">
      <c r="G52" s="23"/>
      <c r="H52" s="2" t="s">
        <v>524</v>
      </c>
      <c r="I52" s="23" t="n">
        <f aca="false">G49/25+0.01</f>
        <v>0.138802780846649</v>
      </c>
      <c r="J52" s="28" t="s">
        <v>204</v>
      </c>
      <c r="K52" s="2"/>
    </row>
    <row r="53" customFormat="false" ht="15" hidden="false" customHeight="true" outlineLevel="0" collapsed="false">
      <c r="B53" s="2"/>
      <c r="E53" s="16"/>
      <c r="G53" s="32"/>
      <c r="H53" s="33"/>
      <c r="I53" s="32"/>
      <c r="J53" s="2"/>
      <c r="K53" s="2"/>
    </row>
    <row r="54" customFormat="false" ht="15" hidden="false" customHeight="true" outlineLevel="0" collapsed="false">
      <c r="B54" s="17" t="s">
        <v>525</v>
      </c>
      <c r="G54" s="1"/>
      <c r="H54" s="1"/>
      <c r="I54" s="1"/>
      <c r="K54" s="16"/>
    </row>
    <row r="55" customFormat="false" ht="18.75" hidden="false" customHeight="true" outlineLevel="0" collapsed="false">
      <c r="B55" s="1" t="s">
        <v>271</v>
      </c>
      <c r="G55" s="1"/>
      <c r="H55" s="1"/>
      <c r="I55" s="1"/>
      <c r="K55" s="16"/>
    </row>
    <row r="56" customFormat="false" ht="18.75" hidden="false" customHeight="true" outlineLevel="0" collapsed="false">
      <c r="B56" s="19" t="s">
        <v>526</v>
      </c>
      <c r="G56" s="1"/>
      <c r="H56" s="20" t="s">
        <v>16</v>
      </c>
      <c r="I56" s="1"/>
      <c r="K56" s="16"/>
    </row>
    <row r="57" customFormat="false" ht="15" hidden="false" customHeight="true" outlineLevel="0" collapsed="false">
      <c r="G57" s="21" t="s">
        <v>17</v>
      </c>
      <c r="H57" s="22" t="s">
        <v>18</v>
      </c>
      <c r="I57" s="22" t="s">
        <v>19</v>
      </c>
      <c r="K57" s="16"/>
    </row>
    <row r="58" customFormat="false" ht="15" hidden="false" customHeight="true" outlineLevel="0" collapsed="false">
      <c r="B58" s="1" t="s">
        <v>20</v>
      </c>
      <c r="F58" s="2" t="s">
        <v>527</v>
      </c>
      <c r="G58" s="23" t="n">
        <v>0.6</v>
      </c>
      <c r="H58" s="16" t="n">
        <v>1.05</v>
      </c>
      <c r="I58" s="23" t="n">
        <f aca="false">G58*H58</f>
        <v>0.63</v>
      </c>
      <c r="J58" s="2" t="s">
        <v>22</v>
      </c>
      <c r="K58" s="16"/>
    </row>
    <row r="59" customFormat="false" ht="15" hidden="false" customHeight="true" outlineLevel="0" collapsed="false">
      <c r="B59" s="1" t="s">
        <v>23</v>
      </c>
      <c r="G59" s="16"/>
      <c r="H59" s="16"/>
      <c r="I59" s="23"/>
      <c r="J59" s="2"/>
      <c r="K59" s="16"/>
    </row>
    <row r="60" customFormat="false" ht="15" hidden="false" customHeight="true" outlineLevel="0" collapsed="false">
      <c r="B60" s="1" t="s">
        <v>528</v>
      </c>
      <c r="G60" s="16" t="s">
        <v>25</v>
      </c>
      <c r="H60" s="22" t="s">
        <v>26</v>
      </c>
      <c r="I60" s="22" t="s">
        <v>27</v>
      </c>
      <c r="J60" s="2"/>
      <c r="K60" s="16"/>
    </row>
    <row r="61" customFormat="false" ht="15" hidden="false" customHeight="true" outlineLevel="0" collapsed="false">
      <c r="B61" s="1" t="s">
        <v>529</v>
      </c>
      <c r="G61" s="16" t="n">
        <v>0.2</v>
      </c>
      <c r="H61" s="16" t="n">
        <v>1.35</v>
      </c>
      <c r="I61" s="23" t="n">
        <f aca="false">G61*H61</f>
        <v>0.27</v>
      </c>
      <c r="J61" s="2" t="s">
        <v>22</v>
      </c>
      <c r="K61" s="16"/>
    </row>
    <row r="62" customFormat="false" ht="15" hidden="false" customHeight="true" outlineLevel="0" collapsed="false">
      <c r="B62" s="1" t="s">
        <v>530</v>
      </c>
      <c r="G62" s="16" t="n">
        <v>0.02</v>
      </c>
      <c r="H62" s="16" t="n">
        <v>1.35</v>
      </c>
      <c r="I62" s="23" t="n">
        <f aca="false">G62*H62</f>
        <v>0.027</v>
      </c>
      <c r="J62" s="2" t="s">
        <v>22</v>
      </c>
      <c r="K62" s="16"/>
    </row>
    <row r="63" customFormat="false" ht="15" hidden="false" customHeight="true" outlineLevel="0" collapsed="false">
      <c r="B63" s="1" t="s">
        <v>531</v>
      </c>
      <c r="F63" s="2" t="s">
        <v>532</v>
      </c>
      <c r="G63" s="33" t="n">
        <f aca="false">0.024*6.8</f>
        <v>0.1632</v>
      </c>
      <c r="H63" s="16" t="n">
        <v>1.35</v>
      </c>
      <c r="I63" s="23" t="n">
        <f aca="false">G63*H63</f>
        <v>0.22032</v>
      </c>
      <c r="J63" s="2" t="s">
        <v>22</v>
      </c>
      <c r="K63" s="16"/>
    </row>
    <row r="64" customFormat="false" ht="15" hidden="false" customHeight="true" outlineLevel="0" collapsed="false">
      <c r="B64" s="1" t="s">
        <v>533</v>
      </c>
      <c r="G64" s="33" t="n">
        <f aca="false">0.104*1.2</f>
        <v>0.1248</v>
      </c>
      <c r="H64" s="16" t="n">
        <v>1.35</v>
      </c>
      <c r="I64" s="23" t="n">
        <f aca="false">G64*H64</f>
        <v>0.16848</v>
      </c>
      <c r="J64" s="2" t="s">
        <v>22</v>
      </c>
      <c r="K64" s="16"/>
    </row>
    <row r="65" customFormat="false" ht="15" hidden="false" customHeight="true" outlineLevel="0" collapsed="false">
      <c r="B65" s="1" t="s">
        <v>534</v>
      </c>
      <c r="F65" s="2" t="s">
        <v>535</v>
      </c>
      <c r="G65" s="33" t="n">
        <f aca="false">0.3*0.8</f>
        <v>0.24</v>
      </c>
      <c r="H65" s="16" t="n">
        <v>1.35</v>
      </c>
      <c r="I65" s="23" t="n">
        <f aca="false">G65*H65</f>
        <v>0.324</v>
      </c>
      <c r="J65" s="2" t="s">
        <v>22</v>
      </c>
      <c r="K65" s="16"/>
    </row>
    <row r="66" customFormat="false" ht="15" hidden="false" customHeight="true" outlineLevel="0" collapsed="false">
      <c r="B66" s="1" t="s">
        <v>536</v>
      </c>
      <c r="F66" s="24"/>
      <c r="G66" s="25" t="n">
        <f aca="false">0.4</f>
        <v>0.4</v>
      </c>
      <c r="H66" s="25" t="n">
        <v>1.35</v>
      </c>
      <c r="I66" s="26" t="n">
        <f aca="false">G66*H66</f>
        <v>0.54</v>
      </c>
      <c r="J66" s="24" t="s">
        <v>22</v>
      </c>
      <c r="K66" s="16"/>
    </row>
    <row r="67" customFormat="false" ht="15" hidden="false" customHeight="true" outlineLevel="0" collapsed="false">
      <c r="B67" s="2"/>
      <c r="E67" s="16"/>
      <c r="G67" s="23" t="n">
        <f aca="false">SUM(G61:G66)</f>
        <v>1.148</v>
      </c>
      <c r="H67" s="23" t="n">
        <f aca="false">I67/G67</f>
        <v>1.35</v>
      </c>
      <c r="I67" s="27" t="n">
        <f aca="false">SUM(I61:I66)</f>
        <v>1.5498</v>
      </c>
      <c r="J67" s="2" t="s">
        <v>22</v>
      </c>
      <c r="K67" s="2"/>
    </row>
    <row r="68" customFormat="false" ht="14.1" hidden="false" customHeight="true" outlineLevel="0" collapsed="false">
      <c r="B68" s="28" t="s">
        <v>537</v>
      </c>
      <c r="E68" s="16"/>
      <c r="G68" s="29"/>
      <c r="H68" s="23"/>
      <c r="I68" s="27"/>
      <c r="J68" s="2"/>
      <c r="K68" s="2"/>
    </row>
    <row r="69" customFormat="false" ht="15" hidden="false" customHeight="true" outlineLevel="0" collapsed="false">
      <c r="B69" s="1" t="s">
        <v>538</v>
      </c>
      <c r="E69" s="16"/>
      <c r="F69" s="24"/>
      <c r="G69" s="26" t="n">
        <v>1</v>
      </c>
      <c r="H69" s="25" t="n">
        <v>1.35</v>
      </c>
      <c r="I69" s="31" t="n">
        <f aca="false">G69*H69</f>
        <v>1.35</v>
      </c>
      <c r="J69" s="24" t="s">
        <v>22</v>
      </c>
      <c r="K69" s="2"/>
    </row>
    <row r="70" customFormat="false" ht="8.25" hidden="false" customHeight="true" outlineLevel="0" collapsed="false">
      <c r="F70" s="24"/>
      <c r="G70" s="25"/>
      <c r="H70" s="25"/>
      <c r="I70" s="31"/>
      <c r="J70" s="24"/>
      <c r="K70" s="2"/>
    </row>
    <row r="71" customFormat="false" ht="16.9" hidden="false" customHeight="true" outlineLevel="0" collapsed="false">
      <c r="B71" s="2"/>
      <c r="E71" s="16"/>
      <c r="F71" s="2" t="s">
        <v>539</v>
      </c>
      <c r="G71" s="32" t="n">
        <f aca="false">SUM(G58,G67,G69)</f>
        <v>2.748</v>
      </c>
      <c r="H71" s="33" t="n">
        <f aca="false">I71/G71</f>
        <v>1.28449781659389</v>
      </c>
      <c r="I71" s="153" t="n">
        <f aca="false">SUM(I58,I67,I69)</f>
        <v>3.5298</v>
      </c>
      <c r="J71" s="2" t="s">
        <v>22</v>
      </c>
      <c r="K71" s="2"/>
    </row>
    <row r="72" customFormat="false" ht="16.9" hidden="false" customHeight="true" outlineLevel="0" collapsed="false">
      <c r="B72" s="2"/>
      <c r="E72" s="16"/>
      <c r="G72" s="32"/>
      <c r="H72" s="33"/>
      <c r="I72" s="153"/>
      <c r="J72" s="2"/>
      <c r="K72" s="2"/>
    </row>
    <row r="73" customFormat="false" ht="15" hidden="false" customHeight="true" outlineLevel="0" collapsed="false">
      <c r="B73" s="17" t="s">
        <v>540</v>
      </c>
      <c r="G73" s="1"/>
      <c r="H73" s="1"/>
      <c r="I73" s="1"/>
      <c r="K73" s="16"/>
    </row>
    <row r="74" customFormat="false" ht="15" hidden="false" customHeight="true" outlineLevel="0" collapsed="false">
      <c r="B74" s="17"/>
      <c r="C74" s="18" t="s">
        <v>541</v>
      </c>
      <c r="G74" s="1"/>
      <c r="H74" s="1"/>
      <c r="I74" s="1"/>
      <c r="K74" s="16"/>
    </row>
    <row r="75" customFormat="false" ht="15" hidden="false" customHeight="true" outlineLevel="0" collapsed="false">
      <c r="G75" s="1"/>
      <c r="H75" s="149" t="s">
        <v>317</v>
      </c>
      <c r="I75" s="1"/>
      <c r="K75" s="16"/>
    </row>
    <row r="76" customFormat="false" ht="18.75" hidden="false" customHeight="true" outlineLevel="0" collapsed="false">
      <c r="B76" s="1" t="s">
        <v>271</v>
      </c>
      <c r="G76" s="1"/>
      <c r="H76" s="1"/>
      <c r="I76" s="1"/>
      <c r="K76" s="16"/>
    </row>
    <row r="77" customFormat="false" ht="18.75" hidden="false" customHeight="true" outlineLevel="0" collapsed="false">
      <c r="B77" s="19" t="s">
        <v>542</v>
      </c>
      <c r="G77" s="1"/>
      <c r="H77" s="20" t="s">
        <v>16</v>
      </c>
      <c r="I77" s="1"/>
      <c r="K77" s="16"/>
    </row>
    <row r="78" customFormat="false" ht="15" hidden="false" customHeight="true" outlineLevel="0" collapsed="false">
      <c r="G78" s="21" t="s">
        <v>17</v>
      </c>
      <c r="H78" s="22" t="s">
        <v>18</v>
      </c>
      <c r="I78" s="22" t="s">
        <v>19</v>
      </c>
      <c r="K78" s="16"/>
    </row>
    <row r="79" customFormat="false" ht="15" hidden="false" customHeight="true" outlineLevel="0" collapsed="false">
      <c r="B79" s="1" t="s">
        <v>20</v>
      </c>
      <c r="F79" s="2" t="s">
        <v>301</v>
      </c>
      <c r="G79" s="23" t="n">
        <v>0.75</v>
      </c>
      <c r="H79" s="16" t="n">
        <v>1.05</v>
      </c>
      <c r="I79" s="23" t="n">
        <f aca="false">G79*H79</f>
        <v>0.7875</v>
      </c>
      <c r="J79" s="2" t="s">
        <v>22</v>
      </c>
      <c r="K79" s="16"/>
    </row>
    <row r="80" customFormat="false" ht="15" hidden="false" customHeight="true" outlineLevel="0" collapsed="false">
      <c r="B80" s="1" t="s">
        <v>23</v>
      </c>
      <c r="G80" s="16"/>
      <c r="H80" s="16"/>
      <c r="I80" s="23"/>
      <c r="J80" s="2"/>
      <c r="K80" s="16"/>
    </row>
    <row r="81" customFormat="false" ht="15" hidden="false" customHeight="true" outlineLevel="0" collapsed="false">
      <c r="B81" s="1" t="s">
        <v>273</v>
      </c>
      <c r="G81" s="16" t="s">
        <v>25</v>
      </c>
      <c r="H81" s="22" t="s">
        <v>26</v>
      </c>
      <c r="I81" s="22" t="s">
        <v>27</v>
      </c>
      <c r="J81" s="2"/>
      <c r="K81" s="16"/>
    </row>
    <row r="82" customFormat="false" ht="15" hidden="false" customHeight="true" outlineLevel="0" collapsed="false">
      <c r="B82" s="1" t="s">
        <v>274</v>
      </c>
      <c r="G82" s="16" t="n">
        <v>0.25</v>
      </c>
      <c r="H82" s="16" t="n">
        <v>1.35</v>
      </c>
      <c r="I82" s="23" t="n">
        <f aca="false">G82*H82</f>
        <v>0.3375</v>
      </c>
      <c r="J82" s="2" t="s">
        <v>22</v>
      </c>
      <c r="K82" s="16"/>
    </row>
    <row r="83" customFormat="false" ht="15" hidden="false" customHeight="true" outlineLevel="0" collapsed="false">
      <c r="B83" s="1" t="s">
        <v>275</v>
      </c>
      <c r="F83" s="2" t="s">
        <v>276</v>
      </c>
      <c r="G83" s="16" t="n">
        <f aca="false">0.1*8</f>
        <v>0.8</v>
      </c>
      <c r="H83" s="16" t="n">
        <v>1.35</v>
      </c>
      <c r="I83" s="23" t="n">
        <f aca="false">G83*H83</f>
        <v>1.08</v>
      </c>
      <c r="J83" s="2" t="s">
        <v>22</v>
      </c>
      <c r="K83" s="16"/>
    </row>
    <row r="84" customFormat="false" ht="15" hidden="false" customHeight="true" outlineLevel="0" collapsed="false">
      <c r="B84" s="1" t="s">
        <v>277</v>
      </c>
      <c r="F84" s="2" t="s">
        <v>278</v>
      </c>
      <c r="G84" s="16" t="n">
        <f aca="false">0.01*15</f>
        <v>0.15</v>
      </c>
      <c r="H84" s="16" t="n">
        <v>1.35</v>
      </c>
      <c r="I84" s="23" t="n">
        <f aca="false">G84*H84</f>
        <v>0.2025</v>
      </c>
      <c r="J84" s="2" t="s">
        <v>22</v>
      </c>
      <c r="K84" s="16"/>
    </row>
    <row r="85" customFormat="false" ht="15" hidden="false" customHeight="true" outlineLevel="0" collapsed="false">
      <c r="B85" s="1" t="s">
        <v>279</v>
      </c>
      <c r="F85" s="2" t="s">
        <v>280</v>
      </c>
      <c r="G85" s="16" t="n">
        <f aca="false">0.05*4</f>
        <v>0.2</v>
      </c>
      <c r="H85" s="16" t="n">
        <v>1.35</v>
      </c>
      <c r="I85" s="23" t="n">
        <f aca="false">G85*H85</f>
        <v>0.27</v>
      </c>
      <c r="J85" s="2" t="s">
        <v>22</v>
      </c>
      <c r="K85" s="16"/>
    </row>
    <row r="86" customFormat="false" ht="15" hidden="false" customHeight="true" outlineLevel="0" collapsed="false">
      <c r="B86" s="1" t="s">
        <v>36</v>
      </c>
      <c r="G86" s="16" t="n">
        <v>0.65</v>
      </c>
      <c r="H86" s="16" t="n">
        <v>1.35</v>
      </c>
      <c r="I86" s="23" t="n">
        <f aca="false">G86*H86</f>
        <v>0.8775</v>
      </c>
      <c r="J86" s="2" t="s">
        <v>22</v>
      </c>
      <c r="K86" s="16"/>
    </row>
    <row r="87" customFormat="false" ht="15" hidden="false" customHeight="true" outlineLevel="0" collapsed="false">
      <c r="B87" s="1" t="s">
        <v>37</v>
      </c>
      <c r="F87" s="24"/>
      <c r="G87" s="25" t="n">
        <v>0.5</v>
      </c>
      <c r="H87" s="25" t="n">
        <v>1.35</v>
      </c>
      <c r="I87" s="26" t="n">
        <f aca="false">G87*H87</f>
        <v>0.675</v>
      </c>
      <c r="J87" s="24" t="s">
        <v>22</v>
      </c>
      <c r="K87" s="16"/>
    </row>
    <row r="88" customFormat="false" ht="15" hidden="false" customHeight="true" outlineLevel="0" collapsed="false">
      <c r="B88" s="2"/>
      <c r="E88" s="16"/>
      <c r="G88" s="23" t="n">
        <f aca="false">SUM(G82:G87)</f>
        <v>2.55</v>
      </c>
      <c r="H88" s="23" t="n">
        <f aca="false">I88/G88</f>
        <v>1.35</v>
      </c>
      <c r="I88" s="27" t="n">
        <f aca="false">SUM(I82:I87)</f>
        <v>3.4425</v>
      </c>
      <c r="J88" s="2" t="s">
        <v>22</v>
      </c>
      <c r="K88" s="2"/>
    </row>
    <row r="89" customFormat="false" ht="13.5" hidden="false" customHeight="true" outlineLevel="0" collapsed="false">
      <c r="B89" s="28"/>
      <c r="E89" s="16"/>
      <c r="G89" s="29"/>
      <c r="H89" s="23"/>
      <c r="I89" s="27"/>
      <c r="J89" s="2"/>
      <c r="K89" s="2"/>
    </row>
    <row r="90" customFormat="false" ht="15" hidden="false" customHeight="true" outlineLevel="0" collapsed="false">
      <c r="B90" s="1" t="s">
        <v>281</v>
      </c>
      <c r="F90" s="24"/>
      <c r="G90" s="30" t="n">
        <v>0.25</v>
      </c>
      <c r="H90" s="25" t="n">
        <v>1.35</v>
      </c>
      <c r="I90" s="31" t="n">
        <f aca="false">G90*H90</f>
        <v>0.3375</v>
      </c>
      <c r="J90" s="24" t="s">
        <v>22</v>
      </c>
      <c r="K90" s="16"/>
    </row>
    <row r="91" customFormat="false" ht="12.75" hidden="false" customHeight="true" outlineLevel="0" collapsed="false">
      <c r="F91" s="24"/>
      <c r="G91" s="25"/>
      <c r="H91" s="25"/>
      <c r="I91" s="31"/>
      <c r="J91" s="24"/>
      <c r="K91" s="2"/>
    </row>
    <row r="92" customFormat="false" ht="15" hidden="false" customHeight="true" outlineLevel="0" collapsed="false">
      <c r="B92" s="2"/>
      <c r="E92" s="16"/>
      <c r="F92" s="2" t="s">
        <v>304</v>
      </c>
      <c r="G92" s="32" t="n">
        <f aca="false">SUM(G79,G88,G90)</f>
        <v>3.55</v>
      </c>
      <c r="H92" s="33" t="n">
        <f aca="false">I92/G92</f>
        <v>1.28661971830986</v>
      </c>
      <c r="I92" s="32" t="n">
        <f aca="false">SUM(I79,I90,I88)</f>
        <v>4.5675</v>
      </c>
      <c r="J92" s="2" t="s">
        <v>22</v>
      </c>
      <c r="K92" s="2"/>
    </row>
    <row r="93" customFormat="false" ht="15" hidden="false" customHeight="true" outlineLevel="0" collapsed="false">
      <c r="B93" s="2"/>
      <c r="E93" s="16"/>
      <c r="G93" s="32"/>
      <c r="H93" s="33"/>
      <c r="I93" s="32"/>
      <c r="J93" s="2"/>
      <c r="K93" s="2"/>
    </row>
    <row r="94" customFormat="false" ht="15" hidden="false" customHeight="true" outlineLevel="0" collapsed="false">
      <c r="B94" s="17"/>
      <c r="G94" s="1"/>
      <c r="H94" s="149" t="s">
        <v>191</v>
      </c>
      <c r="I94" s="1"/>
      <c r="K94" s="16"/>
    </row>
    <row r="95" customFormat="false" ht="18.75" hidden="false" customHeight="true" outlineLevel="0" collapsed="false">
      <c r="B95" s="1" t="s">
        <v>271</v>
      </c>
      <c r="G95" s="1"/>
      <c r="H95" s="1"/>
      <c r="I95" s="1"/>
      <c r="K95" s="16"/>
    </row>
    <row r="96" customFormat="false" ht="18.75" hidden="false" customHeight="true" outlineLevel="0" collapsed="false">
      <c r="B96" s="19" t="s">
        <v>542</v>
      </c>
      <c r="G96" s="1"/>
      <c r="H96" s="20" t="s">
        <v>40</v>
      </c>
      <c r="I96" s="1"/>
      <c r="K96" s="16"/>
    </row>
    <row r="97" customFormat="false" ht="15" hidden="false" customHeight="true" outlineLevel="0" collapsed="false">
      <c r="G97" s="21" t="s">
        <v>17</v>
      </c>
      <c r="H97" s="22" t="s">
        <v>18</v>
      </c>
      <c r="I97" s="22" t="s">
        <v>19</v>
      </c>
      <c r="K97" s="16"/>
    </row>
    <row r="98" customFormat="false" ht="15" hidden="false" customHeight="true" outlineLevel="0" collapsed="false">
      <c r="B98" s="1" t="s">
        <v>20</v>
      </c>
      <c r="F98" s="2" t="s">
        <v>301</v>
      </c>
      <c r="G98" s="23" t="n">
        <v>0.75</v>
      </c>
      <c r="H98" s="16" t="n">
        <v>1.5</v>
      </c>
      <c r="I98" s="23" t="n">
        <f aca="false">G98*H98</f>
        <v>1.125</v>
      </c>
      <c r="J98" s="2" t="s">
        <v>22</v>
      </c>
      <c r="K98" s="16"/>
    </row>
    <row r="99" customFormat="false" ht="15" hidden="false" customHeight="true" outlineLevel="0" collapsed="false">
      <c r="B99" s="1" t="s">
        <v>23</v>
      </c>
      <c r="G99" s="16"/>
      <c r="H99" s="16"/>
      <c r="I99" s="23"/>
      <c r="J99" s="2"/>
      <c r="K99" s="16"/>
    </row>
    <row r="100" customFormat="false" ht="15" hidden="false" customHeight="true" outlineLevel="0" collapsed="false">
      <c r="B100" s="1" t="s">
        <v>273</v>
      </c>
      <c r="G100" s="16" t="s">
        <v>25</v>
      </c>
      <c r="H100" s="22" t="s">
        <v>26</v>
      </c>
      <c r="I100" s="22" t="s">
        <v>27</v>
      </c>
      <c r="J100" s="2"/>
      <c r="K100" s="16"/>
    </row>
    <row r="101" customFormat="false" ht="15" hidden="false" customHeight="true" outlineLevel="0" collapsed="false">
      <c r="B101" s="1" t="s">
        <v>274</v>
      </c>
      <c r="G101" s="16" t="n">
        <v>0.25</v>
      </c>
      <c r="H101" s="16" t="n">
        <v>1.15</v>
      </c>
      <c r="I101" s="23" t="n">
        <f aca="false">G101*H101</f>
        <v>0.2875</v>
      </c>
      <c r="J101" s="2" t="s">
        <v>22</v>
      </c>
      <c r="K101" s="16"/>
    </row>
    <row r="102" customFormat="false" ht="15" hidden="false" customHeight="true" outlineLevel="0" collapsed="false">
      <c r="B102" s="1" t="s">
        <v>275</v>
      </c>
      <c r="F102" s="2" t="s">
        <v>276</v>
      </c>
      <c r="G102" s="16" t="n">
        <f aca="false">0.1*8</f>
        <v>0.8</v>
      </c>
      <c r="H102" s="16" t="n">
        <v>1.15</v>
      </c>
      <c r="I102" s="23" t="n">
        <f aca="false">G102*H102</f>
        <v>0.92</v>
      </c>
      <c r="J102" s="2" t="s">
        <v>22</v>
      </c>
      <c r="K102" s="16"/>
    </row>
    <row r="103" customFormat="false" ht="15" hidden="false" customHeight="true" outlineLevel="0" collapsed="false">
      <c r="B103" s="1" t="s">
        <v>277</v>
      </c>
      <c r="F103" s="2" t="s">
        <v>278</v>
      </c>
      <c r="G103" s="16" t="n">
        <f aca="false">0.01*15</f>
        <v>0.15</v>
      </c>
      <c r="H103" s="16" t="n">
        <v>1.15</v>
      </c>
      <c r="I103" s="23" t="n">
        <f aca="false">G103*H103</f>
        <v>0.1725</v>
      </c>
      <c r="J103" s="2" t="s">
        <v>22</v>
      </c>
      <c r="K103" s="16"/>
    </row>
    <row r="104" customFormat="false" ht="15" hidden="false" customHeight="true" outlineLevel="0" collapsed="false">
      <c r="B104" s="1" t="s">
        <v>279</v>
      </c>
      <c r="F104" s="2" t="s">
        <v>280</v>
      </c>
      <c r="G104" s="16" t="n">
        <f aca="false">0.05*4</f>
        <v>0.2</v>
      </c>
      <c r="H104" s="16" t="n">
        <v>1.15</v>
      </c>
      <c r="I104" s="23" t="n">
        <f aca="false">G104*H104</f>
        <v>0.23</v>
      </c>
      <c r="J104" s="2" t="s">
        <v>22</v>
      </c>
      <c r="K104" s="16"/>
    </row>
    <row r="105" customFormat="false" ht="15" hidden="false" customHeight="true" outlineLevel="0" collapsed="false">
      <c r="B105" s="1" t="s">
        <v>36</v>
      </c>
      <c r="G105" s="16" t="n">
        <v>0.65</v>
      </c>
      <c r="H105" s="16" t="n">
        <v>1.15</v>
      </c>
      <c r="I105" s="23" t="n">
        <f aca="false">G105*H105</f>
        <v>0.7475</v>
      </c>
      <c r="J105" s="2" t="s">
        <v>22</v>
      </c>
      <c r="K105" s="16"/>
    </row>
    <row r="106" customFormat="false" ht="15" hidden="false" customHeight="true" outlineLevel="0" collapsed="false">
      <c r="B106" s="1" t="s">
        <v>37</v>
      </c>
      <c r="F106" s="24"/>
      <c r="G106" s="25" t="n">
        <v>0.5</v>
      </c>
      <c r="H106" s="25" t="n">
        <v>1.15</v>
      </c>
      <c r="I106" s="26" t="n">
        <f aca="false">G106*H106</f>
        <v>0.575</v>
      </c>
      <c r="J106" s="24" t="s">
        <v>22</v>
      </c>
      <c r="K106" s="16"/>
    </row>
    <row r="107" customFormat="false" ht="15" hidden="false" customHeight="true" outlineLevel="0" collapsed="false">
      <c r="B107" s="2"/>
      <c r="E107" s="16"/>
      <c r="G107" s="23" t="n">
        <f aca="false">SUM(G101:G106)</f>
        <v>2.55</v>
      </c>
      <c r="H107" s="23" t="n">
        <f aca="false">I107/G107</f>
        <v>1.15</v>
      </c>
      <c r="I107" s="27" t="n">
        <f aca="false">SUM(I101:I106)</f>
        <v>2.9325</v>
      </c>
      <c r="J107" s="2" t="s">
        <v>22</v>
      </c>
      <c r="K107" s="2"/>
    </row>
    <row r="108" customFormat="false" ht="13.5" hidden="false" customHeight="true" outlineLevel="0" collapsed="false">
      <c r="B108" s="28"/>
      <c r="E108" s="16"/>
      <c r="G108" s="29"/>
      <c r="H108" s="23"/>
      <c r="I108" s="27"/>
      <c r="J108" s="2"/>
      <c r="K108" s="2"/>
    </row>
    <row r="109" customFormat="false" ht="15" hidden="false" customHeight="true" outlineLevel="0" collapsed="false">
      <c r="B109" s="1" t="s">
        <v>281</v>
      </c>
      <c r="F109" s="24"/>
      <c r="G109" s="30" t="n">
        <v>0.25</v>
      </c>
      <c r="H109" s="25" t="n">
        <v>1.35</v>
      </c>
      <c r="I109" s="31" t="n">
        <f aca="false">G109*H109</f>
        <v>0.3375</v>
      </c>
      <c r="J109" s="24" t="s">
        <v>22</v>
      </c>
      <c r="K109" s="16"/>
    </row>
    <row r="110" customFormat="false" ht="12.75" hidden="false" customHeight="true" outlineLevel="0" collapsed="false">
      <c r="F110" s="24"/>
      <c r="G110" s="25"/>
      <c r="H110" s="25"/>
      <c r="I110" s="31"/>
      <c r="J110" s="24"/>
      <c r="K110" s="2"/>
    </row>
    <row r="111" customFormat="false" ht="15" hidden="false" customHeight="true" outlineLevel="0" collapsed="false">
      <c r="B111" s="2"/>
      <c r="E111" s="16"/>
      <c r="F111" s="2" t="s">
        <v>306</v>
      </c>
      <c r="G111" s="32" t="n">
        <f aca="false">SUM(G98,G107,G109)</f>
        <v>3.55</v>
      </c>
      <c r="H111" s="33" t="n">
        <f aca="false">I111/G111</f>
        <v>1.23802816901408</v>
      </c>
      <c r="I111" s="32" t="n">
        <f aca="false">SUM(I98,I109,I107)</f>
        <v>4.395</v>
      </c>
      <c r="J111" s="2" t="s">
        <v>22</v>
      </c>
      <c r="K111" s="2"/>
    </row>
    <row r="112" customFormat="false" ht="15" hidden="false" customHeight="true" outlineLevel="0" collapsed="false">
      <c r="B112" s="2"/>
      <c r="E112" s="16"/>
      <c r="G112" s="32"/>
      <c r="H112" s="33"/>
      <c r="I112" s="32"/>
      <c r="J112" s="2"/>
      <c r="K112" s="2"/>
    </row>
    <row r="113" customFormat="false" ht="16.9" hidden="false" customHeight="true" outlineLevel="0" collapsed="false">
      <c r="A113" s="17" t="s">
        <v>543</v>
      </c>
      <c r="E113" s="16"/>
      <c r="G113" s="32"/>
      <c r="H113" s="33"/>
      <c r="I113" s="32"/>
      <c r="J113" s="2"/>
      <c r="K113" s="2"/>
    </row>
    <row r="114" customFormat="false" ht="15" hidden="false" customHeight="true" outlineLevel="0" collapsed="false">
      <c r="B114" s="19" t="s">
        <v>544</v>
      </c>
      <c r="G114" s="16" t="s">
        <v>499</v>
      </c>
      <c r="H114" s="22" t="s">
        <v>18</v>
      </c>
      <c r="I114" s="22" t="s">
        <v>500</v>
      </c>
      <c r="K114" s="2"/>
    </row>
    <row r="115" customFormat="false" ht="15" hidden="false" customHeight="true" outlineLevel="0" collapsed="false">
      <c r="B115" s="1" t="s">
        <v>545</v>
      </c>
      <c r="G115" s="16" t="n">
        <v>3</v>
      </c>
      <c r="H115" s="16" t="n">
        <v>1.5</v>
      </c>
      <c r="I115" s="29" t="n">
        <f aca="false">G115*H115</f>
        <v>4.5</v>
      </c>
      <c r="J115" s="2" t="s">
        <v>22</v>
      </c>
      <c r="K115" s="2"/>
    </row>
    <row r="116" customFormat="false" ht="15" hidden="false" customHeight="true" outlineLevel="0" collapsed="false">
      <c r="B116" s="67" t="s">
        <v>546</v>
      </c>
      <c r="G116" s="25" t="n">
        <v>1.5</v>
      </c>
      <c r="H116" s="25" t="n">
        <v>1.35</v>
      </c>
      <c r="I116" s="26" t="n">
        <f aca="false">G116*H116</f>
        <v>2.025</v>
      </c>
      <c r="J116" s="24" t="s">
        <v>22</v>
      </c>
      <c r="K116" s="16"/>
    </row>
    <row r="117" customFormat="false" ht="15" hidden="false" customHeight="true" outlineLevel="0" collapsed="false">
      <c r="B117" s="1" t="s">
        <v>23</v>
      </c>
      <c r="G117" s="16"/>
      <c r="H117" s="16"/>
      <c r="I117" s="29"/>
      <c r="J117" s="2"/>
      <c r="K117" s="16"/>
    </row>
    <row r="118" customFormat="false" ht="15" hidden="false" customHeight="true" outlineLevel="0" collapsed="false">
      <c r="B118" s="1" t="s">
        <v>547</v>
      </c>
      <c r="G118" s="16" t="s">
        <v>548</v>
      </c>
      <c r="H118" s="22" t="s">
        <v>549</v>
      </c>
      <c r="I118" s="22" t="s">
        <v>550</v>
      </c>
      <c r="J118" s="2"/>
      <c r="K118" s="16"/>
    </row>
    <row r="119" customFormat="false" ht="15" hidden="false" customHeight="true" outlineLevel="0" collapsed="false">
      <c r="B119" s="1" t="s">
        <v>551</v>
      </c>
      <c r="F119" s="2" t="s">
        <v>552</v>
      </c>
      <c r="G119" s="16" t="n">
        <f aca="false">0.015*25</f>
        <v>0.375</v>
      </c>
      <c r="H119" s="16" t="n">
        <v>1.35</v>
      </c>
      <c r="I119" s="23" t="n">
        <f aca="false">G119*H119</f>
        <v>0.50625</v>
      </c>
      <c r="J119" s="2" t="s">
        <v>22</v>
      </c>
      <c r="K119" s="16"/>
    </row>
    <row r="120" customFormat="false" ht="15" hidden="false" customHeight="true" outlineLevel="0" collapsed="false">
      <c r="B120" s="1" t="s">
        <v>553</v>
      </c>
      <c r="F120" s="2" t="s">
        <v>554</v>
      </c>
      <c r="G120" s="16" t="n">
        <f aca="false">0.015*23</f>
        <v>0.345</v>
      </c>
      <c r="H120" s="16" t="n">
        <v>1.35</v>
      </c>
      <c r="I120" s="23" t="n">
        <f aca="false">G120*H120</f>
        <v>0.46575</v>
      </c>
      <c r="J120" s="2" t="s">
        <v>22</v>
      </c>
      <c r="K120" s="16"/>
    </row>
    <row r="121" customFormat="false" ht="15" hidden="false" customHeight="true" outlineLevel="0" collapsed="false">
      <c r="B121" s="1" t="s">
        <v>555</v>
      </c>
      <c r="F121" s="2" t="s">
        <v>556</v>
      </c>
      <c r="G121" s="16" t="n">
        <f aca="false">0.06*25</f>
        <v>1.5</v>
      </c>
      <c r="H121" s="16" t="n">
        <v>1.35</v>
      </c>
      <c r="I121" s="23" t="n">
        <f aca="false">G121*H121</f>
        <v>2.025</v>
      </c>
      <c r="J121" s="2" t="s">
        <v>22</v>
      </c>
      <c r="K121" s="16"/>
    </row>
    <row r="122" customFormat="false" ht="15" hidden="false" customHeight="true" outlineLevel="0" collapsed="false">
      <c r="B122" s="1" t="s">
        <v>557</v>
      </c>
      <c r="G122" s="16" t="n">
        <v>0.15</v>
      </c>
      <c r="H122" s="16" t="n">
        <v>1.35</v>
      </c>
      <c r="I122" s="23" t="n">
        <f aca="false">G122*H122</f>
        <v>0.2025</v>
      </c>
      <c r="J122" s="2" t="s">
        <v>22</v>
      </c>
      <c r="K122" s="16"/>
    </row>
    <row r="123" customFormat="false" ht="15" hidden="false" customHeight="true" outlineLevel="0" collapsed="false">
      <c r="B123" s="1" t="s">
        <v>558</v>
      </c>
      <c r="F123" s="24"/>
      <c r="G123" s="26" t="n">
        <f aca="false">0.24/1.2</f>
        <v>0.2</v>
      </c>
      <c r="H123" s="25" t="n">
        <v>1.35</v>
      </c>
      <c r="I123" s="26" t="n">
        <f aca="false">G123*H123</f>
        <v>0.27</v>
      </c>
      <c r="J123" s="24" t="s">
        <v>22</v>
      </c>
      <c r="K123" s="16"/>
    </row>
    <row r="124" customFormat="false" ht="15" hidden="false" customHeight="true" outlineLevel="0" collapsed="false">
      <c r="G124" s="23" t="n">
        <f aca="false">SUM(G119:G123)</f>
        <v>2.57</v>
      </c>
      <c r="H124" s="23" t="n">
        <f aca="false">I124/G124</f>
        <v>1.35</v>
      </c>
      <c r="I124" s="124" t="n">
        <f aca="false">SUM(I119:I123)</f>
        <v>3.4695</v>
      </c>
      <c r="J124" s="2" t="s">
        <v>22</v>
      </c>
      <c r="K124" s="16"/>
    </row>
    <row r="125" customFormat="false" ht="7.7" hidden="false" customHeight="true" outlineLevel="0" collapsed="false">
      <c r="G125" s="16"/>
      <c r="H125" s="16"/>
      <c r="I125" s="23"/>
      <c r="J125" s="2"/>
      <c r="K125" s="16"/>
    </row>
    <row r="126" customFormat="false" ht="15" hidden="false" customHeight="true" outlineLevel="0" collapsed="false">
      <c r="B126" s="1" t="s">
        <v>559</v>
      </c>
      <c r="F126" s="24"/>
      <c r="G126" s="25" t="n">
        <v>0.8</v>
      </c>
      <c r="H126" s="25" t="n">
        <v>1.35</v>
      </c>
      <c r="I126" s="31" t="n">
        <f aca="false">G126*H126</f>
        <v>1.08</v>
      </c>
      <c r="J126" s="24" t="s">
        <v>22</v>
      </c>
      <c r="K126" s="16"/>
    </row>
    <row r="127" customFormat="false" ht="14.1" hidden="false" customHeight="true" outlineLevel="0" collapsed="false">
      <c r="F127" s="150"/>
      <c r="G127" s="151"/>
      <c r="H127" s="151"/>
      <c r="I127" s="152"/>
      <c r="J127" s="150"/>
      <c r="K127" s="16"/>
    </row>
    <row r="128" customFormat="false" ht="15" hidden="false" customHeight="true" outlineLevel="0" collapsed="false">
      <c r="B128" s="2"/>
      <c r="E128" s="16"/>
      <c r="F128" s="2" t="s">
        <v>560</v>
      </c>
      <c r="G128" s="32" t="n">
        <f aca="false">SUM(G126,G124,G115:G115,G116)</f>
        <v>7.87</v>
      </c>
      <c r="H128" s="33" t="n">
        <f aca="false">I128/G128</f>
        <v>1.4071791613723</v>
      </c>
      <c r="I128" s="32" t="n">
        <f aca="false">SUM(I126,I124,I115:I115,I116)</f>
        <v>11.0745</v>
      </c>
      <c r="J128" s="2" t="s">
        <v>22</v>
      </c>
      <c r="K128" s="2"/>
    </row>
    <row r="129" customFormat="false" ht="15" hidden="false" customHeight="true" outlineLevel="0" collapsed="false">
      <c r="B129" s="2"/>
      <c r="E129" s="16"/>
      <c r="G129" s="32"/>
      <c r="H129" s="33"/>
      <c r="I129" s="32"/>
      <c r="J129" s="2"/>
      <c r="K129" s="2"/>
    </row>
    <row r="130" customFormat="false" ht="15" hidden="false" customHeight="true" outlineLevel="0" collapsed="false">
      <c r="B130" s="2"/>
      <c r="E130" s="16"/>
      <c r="G130" s="32"/>
      <c r="H130" s="33"/>
      <c r="I130" s="32"/>
      <c r="J130" s="2"/>
      <c r="K130" s="2"/>
    </row>
    <row r="131" customFormat="false" ht="15" hidden="false" customHeight="true" outlineLevel="0" collapsed="false">
      <c r="B131" s="17" t="s">
        <v>561</v>
      </c>
    </row>
    <row r="132" customFormat="false" ht="15" hidden="false" customHeight="true" outlineLevel="0" collapsed="false">
      <c r="B132" s="1" t="s">
        <v>562</v>
      </c>
      <c r="G132" s="16" t="s">
        <v>499</v>
      </c>
      <c r="H132" s="22" t="s">
        <v>18</v>
      </c>
      <c r="I132" s="22" t="s">
        <v>500</v>
      </c>
      <c r="K132" s="16"/>
    </row>
    <row r="133" customFormat="false" ht="15" hidden="false" customHeight="true" outlineLevel="0" collapsed="false">
      <c r="B133" s="1" t="s">
        <v>545</v>
      </c>
      <c r="G133" s="16" t="n">
        <v>3</v>
      </c>
      <c r="H133" s="16" t="n">
        <v>1.5</v>
      </c>
      <c r="I133" s="29" t="n">
        <f aca="false">G133*H133</f>
        <v>4.5</v>
      </c>
      <c r="J133" s="2" t="s">
        <v>22</v>
      </c>
      <c r="K133" s="16"/>
    </row>
    <row r="134" customFormat="false" ht="15" hidden="false" customHeight="true" outlineLevel="0" collapsed="false">
      <c r="B134" s="1" t="s">
        <v>503</v>
      </c>
      <c r="G134" s="16"/>
      <c r="H134" s="16"/>
      <c r="I134" s="29"/>
      <c r="J134" s="2"/>
      <c r="K134" s="16"/>
    </row>
    <row r="135" customFormat="false" ht="17.65" hidden="false" customHeight="true" outlineLevel="0" collapsed="false">
      <c r="B135" s="1" t="s">
        <v>563</v>
      </c>
      <c r="G135" s="16" t="s">
        <v>25</v>
      </c>
      <c r="H135" s="22" t="s">
        <v>26</v>
      </c>
      <c r="I135" s="22" t="s">
        <v>27</v>
      </c>
      <c r="J135" s="2"/>
      <c r="K135" s="16"/>
    </row>
    <row r="136" customFormat="false" ht="15" hidden="false" customHeight="true" outlineLevel="0" collapsed="false">
      <c r="B136" s="1" t="s">
        <v>564</v>
      </c>
      <c r="F136" s="2" t="s">
        <v>565</v>
      </c>
      <c r="G136" s="33" t="n">
        <f aca="false">(0.46/0.3)*0.005*13</f>
        <v>0.0996666666666667</v>
      </c>
      <c r="H136" s="16" t="n">
        <v>1.35</v>
      </c>
      <c r="I136" s="33" t="n">
        <f aca="false">G136*H136</f>
        <v>0.13455</v>
      </c>
      <c r="J136" s="2" t="s">
        <v>22</v>
      </c>
      <c r="K136" s="16"/>
    </row>
    <row r="137" customFormat="false" ht="15" hidden="false" customHeight="true" outlineLevel="0" collapsed="false">
      <c r="B137" s="1" t="s">
        <v>566</v>
      </c>
      <c r="G137" s="16" t="n">
        <v>0.2</v>
      </c>
      <c r="H137" s="16" t="n">
        <v>1.35</v>
      </c>
      <c r="I137" s="23" t="n">
        <f aca="false">G137*H137</f>
        <v>0.27</v>
      </c>
      <c r="J137" s="2" t="s">
        <v>22</v>
      </c>
      <c r="K137" s="16"/>
    </row>
    <row r="138" customFormat="false" ht="15" hidden="false" customHeight="true" outlineLevel="0" collapsed="false">
      <c r="B138" s="1" t="s">
        <v>567</v>
      </c>
      <c r="E138" s="24"/>
      <c r="F138" s="24" t="s">
        <v>568</v>
      </c>
      <c r="G138" s="45" t="n">
        <f aca="false">(0.46/0.3)*0.006*78.5</f>
        <v>0.7222</v>
      </c>
      <c r="H138" s="25" t="n">
        <v>1.35</v>
      </c>
      <c r="I138" s="45" t="n">
        <f aca="false">G138*H138</f>
        <v>0.97497</v>
      </c>
      <c r="J138" s="2" t="s">
        <v>22</v>
      </c>
      <c r="K138" s="16"/>
    </row>
    <row r="139" customFormat="false" ht="15" hidden="false" customHeight="true" outlineLevel="0" collapsed="false">
      <c r="G139" s="23" t="n">
        <f aca="false">SUM(G136:G138)</f>
        <v>1.02186666666667</v>
      </c>
      <c r="H139" s="23"/>
      <c r="I139" s="154" t="n">
        <f aca="false">SUM(I136:I138)</f>
        <v>1.37952</v>
      </c>
      <c r="J139" s="2" t="s">
        <v>22</v>
      </c>
      <c r="K139" s="16"/>
    </row>
    <row r="140" customFormat="false" ht="8.1" hidden="false" customHeight="true" outlineLevel="0" collapsed="false">
      <c r="G140" s="16"/>
      <c r="H140" s="16"/>
      <c r="I140" s="23"/>
      <c r="J140" s="2"/>
      <c r="K140" s="16"/>
    </row>
    <row r="141" customFormat="false" ht="15" hidden="false" customHeight="true" outlineLevel="0" collapsed="false">
      <c r="B141" s="1" t="s">
        <v>569</v>
      </c>
      <c r="D141" s="28"/>
      <c r="E141" s="16"/>
      <c r="F141" s="24" t="s">
        <v>570</v>
      </c>
      <c r="G141" s="45" t="n">
        <f aca="false">0.46/1.3</f>
        <v>0.353846153846154</v>
      </c>
      <c r="H141" s="25" t="n">
        <v>1.35</v>
      </c>
      <c r="I141" s="31" t="n">
        <f aca="false">G141*H141</f>
        <v>0.477692307692308</v>
      </c>
      <c r="J141" s="24" t="s">
        <v>22</v>
      </c>
      <c r="K141" s="16"/>
    </row>
    <row r="142" customFormat="false" ht="15" hidden="false" customHeight="true" outlineLevel="0" collapsed="false">
      <c r="D142" s="28"/>
      <c r="E142" s="16"/>
      <c r="F142" s="2" t="s">
        <v>571</v>
      </c>
      <c r="G142" s="32" t="n">
        <f aca="false">SUM(G141,G139,G133)</f>
        <v>4.37571282051282</v>
      </c>
      <c r="H142" s="33" t="n">
        <f aca="false">I142/G142</f>
        <v>1.45284038703145</v>
      </c>
      <c r="I142" s="32" t="n">
        <f aca="false">SUM(I141,I139,I133)</f>
        <v>6.35721230769231</v>
      </c>
      <c r="J142" s="2" t="s">
        <v>22</v>
      </c>
      <c r="K142" s="16"/>
    </row>
    <row r="143" customFormat="false" ht="15" hidden="false" customHeight="true" outlineLevel="0" collapsed="false">
      <c r="D143" s="28"/>
      <c r="E143" s="16"/>
      <c r="G143" s="153"/>
      <c r="H143" s="33"/>
      <c r="I143" s="153"/>
      <c r="J143" s="2"/>
      <c r="K143" s="16"/>
    </row>
    <row r="144" customFormat="false" ht="15" hidden="false" customHeight="true" outlineLevel="0" collapsed="false">
      <c r="B144" s="1" t="s">
        <v>572</v>
      </c>
      <c r="D144" s="28"/>
      <c r="E144" s="16"/>
      <c r="G144" s="26" t="n">
        <f aca="false">0.7</f>
        <v>0.7</v>
      </c>
      <c r="H144" s="25" t="n">
        <v>1.35</v>
      </c>
      <c r="I144" s="26" t="n">
        <f aca="false">G144*H144</f>
        <v>0.945</v>
      </c>
      <c r="J144" s="24" t="s">
        <v>210</v>
      </c>
      <c r="K144" s="16"/>
    </row>
    <row r="145" customFormat="false" ht="15" hidden="false" customHeight="true" outlineLevel="0" collapsed="false">
      <c r="D145" s="28"/>
      <c r="E145" s="16"/>
      <c r="G145" s="23"/>
      <c r="H145" s="16"/>
      <c r="I145" s="23"/>
      <c r="J145" s="2"/>
      <c r="K145" s="16"/>
    </row>
    <row r="146" customFormat="false" ht="15" hidden="false" customHeight="true" outlineLevel="0" collapsed="false">
      <c r="D146" s="28"/>
      <c r="E146" s="16"/>
      <c r="G146" s="153"/>
      <c r="H146" s="33"/>
      <c r="I146" s="153"/>
      <c r="J146" s="2"/>
      <c r="K146" s="16"/>
    </row>
    <row r="147" customFormat="false" ht="15" hidden="false" customHeight="true" outlineLevel="0" collapsed="false">
      <c r="B147" s="17" t="s">
        <v>573</v>
      </c>
      <c r="G147" s="1"/>
      <c r="H147" s="1"/>
      <c r="I147" s="1"/>
      <c r="K147" s="16"/>
    </row>
    <row r="148" customFormat="false" ht="15" hidden="false" customHeight="true" outlineLevel="0" collapsed="false">
      <c r="B148" s="17"/>
      <c r="G148" s="16"/>
      <c r="H148" s="22"/>
      <c r="I148" s="22"/>
      <c r="K148" s="16"/>
    </row>
    <row r="149" customFormat="false" ht="14.65" hidden="false" customHeight="true" outlineLevel="0" collapsed="false">
      <c r="B149" s="1" t="s">
        <v>574</v>
      </c>
      <c r="G149" s="16" t="s">
        <v>25</v>
      </c>
      <c r="H149" s="22" t="s">
        <v>26</v>
      </c>
      <c r="I149" s="22" t="s">
        <v>27</v>
      </c>
      <c r="J149" s="2"/>
    </row>
    <row r="150" customFormat="false" ht="14.65" hidden="false" customHeight="true" outlineLevel="0" collapsed="false">
      <c r="B150" s="1" t="s">
        <v>575</v>
      </c>
      <c r="G150" s="29"/>
      <c r="I150" s="27"/>
      <c r="J150" s="2"/>
    </row>
    <row r="151" customFormat="false" ht="15" hidden="false" customHeight="true" outlineLevel="0" collapsed="false">
      <c r="B151" s="1" t="s">
        <v>576</v>
      </c>
      <c r="F151" s="2" t="s">
        <v>577</v>
      </c>
      <c r="G151" s="16" t="n">
        <f aca="false">0.375*15.5</f>
        <v>5.8125</v>
      </c>
      <c r="H151" s="16" t="n">
        <v>1.35</v>
      </c>
      <c r="I151" s="29" t="n">
        <f aca="false">G151*H151</f>
        <v>7.846875</v>
      </c>
      <c r="J151" s="2" t="s">
        <v>22</v>
      </c>
    </row>
    <row r="152" customFormat="false" ht="15" hidden="false" customHeight="true" outlineLevel="0" collapsed="false">
      <c r="B152" s="1" t="s">
        <v>578</v>
      </c>
      <c r="F152" s="2" t="s">
        <v>579</v>
      </c>
      <c r="G152" s="16" t="n">
        <f aca="false">0.1*0.8</f>
        <v>0.08</v>
      </c>
      <c r="H152" s="16" t="n">
        <v>1.35</v>
      </c>
      <c r="I152" s="33" t="n">
        <f aca="false">G152*H152</f>
        <v>0.108</v>
      </c>
      <c r="J152" s="2" t="s">
        <v>22</v>
      </c>
    </row>
    <row r="153" customFormat="false" ht="15" hidden="false" customHeight="true" outlineLevel="0" collapsed="false">
      <c r="B153" s="1" t="s">
        <v>580</v>
      </c>
      <c r="F153" s="2" t="s">
        <v>581</v>
      </c>
      <c r="G153" s="45" t="n">
        <f aca="false">0.04*18</f>
        <v>0.72</v>
      </c>
      <c r="H153" s="25" t="n">
        <v>1.35</v>
      </c>
      <c r="I153" s="26" t="n">
        <f aca="false">G153*H153</f>
        <v>0.972</v>
      </c>
      <c r="J153" s="24" t="s">
        <v>22</v>
      </c>
    </row>
    <row r="154" customFormat="false" ht="15" hidden="false" customHeight="true" outlineLevel="0" collapsed="false">
      <c r="G154" s="29" t="n">
        <f aca="false">SUM(G151:G153)</f>
        <v>6.6125</v>
      </c>
      <c r="I154" s="124" t="n">
        <f aca="false">SUM(I151:I153)</f>
        <v>8.926875</v>
      </c>
      <c r="J154" s="2" t="s">
        <v>22</v>
      </c>
    </row>
    <row r="155" customFormat="false" ht="15" hidden="false" customHeight="true" outlineLevel="0" collapsed="false">
      <c r="G155" s="29"/>
      <c r="I155" s="124"/>
      <c r="J155" s="2"/>
    </row>
    <row r="156" customFormat="false" ht="15" hidden="false" customHeight="true" outlineLevel="0" collapsed="false">
      <c r="G156" s="29"/>
      <c r="I156" s="124"/>
      <c r="J156" s="2"/>
    </row>
    <row r="157" customFormat="false" ht="14.65" hidden="false" customHeight="true" outlineLevel="0" collapsed="false">
      <c r="B157" s="1" t="s">
        <v>582</v>
      </c>
      <c r="G157" s="29"/>
      <c r="I157" s="27"/>
      <c r="J157" s="2"/>
    </row>
    <row r="158" customFormat="false" ht="15" hidden="false" customHeight="true" outlineLevel="0" collapsed="false">
      <c r="B158" s="1" t="s">
        <v>583</v>
      </c>
      <c r="F158" s="2" t="s">
        <v>584</v>
      </c>
      <c r="G158" s="16" t="n">
        <f aca="false">0.25*0.8*15.5</f>
        <v>3.1</v>
      </c>
      <c r="H158" s="16" t="n">
        <v>1.35</v>
      </c>
      <c r="I158" s="29" t="n">
        <f aca="false">G158*H158</f>
        <v>4.185</v>
      </c>
      <c r="J158" s="2" t="s">
        <v>210</v>
      </c>
    </row>
    <row r="159" customFormat="false" ht="15" hidden="false" customHeight="true" outlineLevel="0" collapsed="false">
      <c r="B159" s="1" t="s">
        <v>578</v>
      </c>
      <c r="F159" s="2" t="s">
        <v>585</v>
      </c>
      <c r="G159" s="16" t="n">
        <f aca="false">0.1*0.8*0.8</f>
        <v>0.064</v>
      </c>
      <c r="H159" s="16" t="n">
        <v>1.35</v>
      </c>
      <c r="I159" s="33" t="n">
        <f aca="false">G159*H159</f>
        <v>0.0864</v>
      </c>
      <c r="J159" s="2" t="s">
        <v>210</v>
      </c>
    </row>
    <row r="160" customFormat="false" ht="15" hidden="false" customHeight="true" outlineLevel="0" collapsed="false">
      <c r="B160" s="1" t="s">
        <v>580</v>
      </c>
      <c r="F160" s="2" t="s">
        <v>586</v>
      </c>
      <c r="G160" s="45" t="n">
        <f aca="false">0.04*18*0.8</f>
        <v>0.576</v>
      </c>
      <c r="H160" s="25" t="n">
        <v>1.35</v>
      </c>
      <c r="I160" s="26" t="n">
        <f aca="false">G160*H160</f>
        <v>0.7776</v>
      </c>
      <c r="J160" s="24" t="s">
        <v>210</v>
      </c>
    </row>
    <row r="161" customFormat="false" ht="15" hidden="false" customHeight="true" outlineLevel="0" collapsed="false">
      <c r="G161" s="23" t="n">
        <f aca="false">SUM(G158:G160)</f>
        <v>3.74</v>
      </c>
      <c r="I161" s="124" t="n">
        <f aca="false">SUM(I158:I160)</f>
        <v>5.049</v>
      </c>
      <c r="J161" s="2" t="s">
        <v>210</v>
      </c>
    </row>
    <row r="162" customFormat="false" ht="15" hidden="false" customHeight="true" outlineLevel="0" collapsed="false">
      <c r="B162" s="1" t="s">
        <v>587</v>
      </c>
      <c r="G162" s="23"/>
      <c r="I162" s="124"/>
      <c r="J162" s="2"/>
    </row>
    <row r="163" customFormat="false" ht="15" hidden="false" customHeight="true" outlineLevel="0" collapsed="false">
      <c r="G163" s="23"/>
      <c r="I163" s="124"/>
      <c r="J163" s="2"/>
    </row>
    <row r="164" customFormat="false" ht="15" hidden="false" customHeight="true" outlineLevel="0" collapsed="false">
      <c r="B164" s="1" t="s">
        <v>588</v>
      </c>
      <c r="G164" s="29"/>
      <c r="I164" s="124"/>
      <c r="J164" s="2"/>
    </row>
    <row r="165" s="128" customFormat="true" ht="14.65" hidden="false" customHeight="true" outlineLevel="0" collapsed="false">
      <c r="A165" s="128" t="s">
        <v>589</v>
      </c>
      <c r="E165" s="129"/>
      <c r="F165" s="129"/>
      <c r="G165" s="130"/>
      <c r="H165" s="130"/>
      <c r="I165" s="155"/>
    </row>
    <row r="166" s="128" customFormat="true" ht="14.65" hidden="false" customHeight="true" outlineLevel="0" collapsed="false">
      <c r="B166" s="147" t="s">
        <v>590</v>
      </c>
      <c r="E166" s="129"/>
      <c r="F166" s="129" t="s">
        <v>591</v>
      </c>
      <c r="G166" s="156" t="n">
        <f aca="false">0.115*15.5</f>
        <v>1.7825</v>
      </c>
      <c r="H166" s="130" t="n">
        <v>1.35</v>
      </c>
      <c r="I166" s="131" t="n">
        <f aca="false">G166*H166</f>
        <v>2.406375</v>
      </c>
      <c r="J166" s="129" t="s">
        <v>22</v>
      </c>
    </row>
    <row r="167" s="128" customFormat="true" ht="15" hidden="false" customHeight="true" outlineLevel="0" collapsed="false">
      <c r="B167" s="128" t="s">
        <v>592</v>
      </c>
      <c r="E167" s="129"/>
      <c r="F167" s="157" t="s">
        <v>593</v>
      </c>
      <c r="G167" s="158" t="n">
        <f aca="false">0.03*18</f>
        <v>0.54</v>
      </c>
      <c r="H167" s="159" t="n">
        <v>1.35</v>
      </c>
      <c r="I167" s="158" t="n">
        <f aca="false">G167*H167</f>
        <v>0.729</v>
      </c>
      <c r="J167" s="157" t="s">
        <v>22</v>
      </c>
    </row>
    <row r="168" s="128" customFormat="true" ht="15" hidden="false" customHeight="true" outlineLevel="0" collapsed="false">
      <c r="E168" s="129"/>
      <c r="F168" s="129"/>
      <c r="G168" s="131" t="n">
        <f aca="false">SUM(G165:G167)</f>
        <v>2.3225</v>
      </c>
      <c r="H168" s="129"/>
      <c r="I168" s="160" t="n">
        <f aca="false">SUM(I165:I167)</f>
        <v>3.135375</v>
      </c>
      <c r="J168" s="129" t="s">
        <v>22</v>
      </c>
    </row>
    <row r="169" s="128" customFormat="true" ht="15" hidden="false" customHeight="true" outlineLevel="0" collapsed="false">
      <c r="B169" s="128" t="s">
        <v>594</v>
      </c>
      <c r="E169" s="129"/>
      <c r="F169" s="129"/>
      <c r="G169" s="131"/>
      <c r="H169" s="129"/>
      <c r="I169" s="160"/>
      <c r="J169" s="129"/>
    </row>
    <row r="170" s="128" customFormat="true" ht="15" hidden="false" customHeight="true" outlineLevel="0" collapsed="false">
      <c r="B170" s="128" t="s">
        <v>595</v>
      </c>
      <c r="E170" s="129"/>
      <c r="F170" s="129" t="s">
        <v>596</v>
      </c>
      <c r="G170" s="156" t="n">
        <f aca="false">0.14*12.5</f>
        <v>1.75</v>
      </c>
      <c r="H170" s="130" t="n">
        <v>1.35</v>
      </c>
      <c r="I170" s="131" t="n">
        <f aca="false">G170*H170</f>
        <v>2.3625</v>
      </c>
      <c r="J170" s="129" t="s">
        <v>22</v>
      </c>
    </row>
    <row r="171" s="128" customFormat="true" ht="15" hidden="false" customHeight="true" outlineLevel="0" collapsed="false">
      <c r="B171" s="128" t="s">
        <v>597</v>
      </c>
      <c r="E171" s="129"/>
      <c r="F171" s="157" t="s">
        <v>593</v>
      </c>
      <c r="G171" s="158" t="n">
        <f aca="false">0.03*18</f>
        <v>0.54</v>
      </c>
      <c r="H171" s="159" t="n">
        <v>1.35</v>
      </c>
      <c r="I171" s="158" t="n">
        <f aca="false">G171*H171</f>
        <v>0.729</v>
      </c>
      <c r="J171" s="157" t="s">
        <v>22</v>
      </c>
    </row>
    <row r="172" s="128" customFormat="true" ht="15" hidden="false" customHeight="true" outlineLevel="0" collapsed="false">
      <c r="E172" s="129"/>
      <c r="F172" s="129"/>
      <c r="G172" s="131" t="n">
        <f aca="false">SUM(G169:G171)</f>
        <v>2.29</v>
      </c>
      <c r="H172" s="129"/>
      <c r="I172" s="160" t="n">
        <f aca="false">SUM(I169:I171)</f>
        <v>3.0915</v>
      </c>
      <c r="J172" s="129" t="s">
        <v>22</v>
      </c>
    </row>
    <row r="173" s="128" customFormat="true" ht="15" hidden="false" customHeight="true" outlineLevel="0" collapsed="false">
      <c r="B173" s="1" t="s">
        <v>598</v>
      </c>
      <c r="E173" s="129"/>
      <c r="F173" s="129"/>
      <c r="G173" s="131"/>
      <c r="H173" s="129"/>
      <c r="I173" s="160"/>
      <c r="J173" s="129"/>
    </row>
    <row r="174" s="128" customFormat="true" ht="15" hidden="false" customHeight="true" outlineLevel="0" collapsed="false">
      <c r="B174" s="1" t="s">
        <v>599</v>
      </c>
      <c r="E174" s="129"/>
      <c r="F174" s="129"/>
      <c r="G174" s="131"/>
      <c r="H174" s="129"/>
      <c r="I174" s="160"/>
      <c r="J174" s="129"/>
    </row>
    <row r="175" s="128" customFormat="true" ht="15" hidden="false" customHeight="true" outlineLevel="0" collapsed="false">
      <c r="B175" s="1"/>
      <c r="E175" s="129"/>
      <c r="F175" s="129" t="s">
        <v>600</v>
      </c>
      <c r="G175" s="131" t="n">
        <f aca="false">2.85*2.32</f>
        <v>6.612</v>
      </c>
      <c r="H175" s="129" t="s">
        <v>210</v>
      </c>
      <c r="I175" s="160"/>
      <c r="J175" s="129"/>
    </row>
    <row r="176" s="128" customFormat="true" ht="15" hidden="false" customHeight="true" outlineLevel="0" collapsed="false">
      <c r="B176" s="1"/>
      <c r="E176" s="129"/>
      <c r="F176" s="129" t="s">
        <v>601</v>
      </c>
      <c r="G176" s="161" t="n">
        <f aca="false">7.75/(4*(5+4))</f>
        <v>0.215277777777778</v>
      </c>
      <c r="H176" s="129" t="s">
        <v>602</v>
      </c>
      <c r="I176" s="160"/>
      <c r="J176" s="129"/>
    </row>
    <row r="177" s="128" customFormat="true" ht="15" hidden="false" customHeight="true" outlineLevel="0" collapsed="false">
      <c r="B177" s="1"/>
      <c r="E177" s="129"/>
      <c r="F177" s="129" t="s">
        <v>603</v>
      </c>
      <c r="G177" s="131" t="n">
        <f aca="false">G175*G176</f>
        <v>1.42341666666667</v>
      </c>
      <c r="H177" s="129" t="s">
        <v>22</v>
      </c>
      <c r="I177" s="160" t="s">
        <v>604</v>
      </c>
      <c r="J177" s="129" t="s">
        <v>22</v>
      </c>
    </row>
    <row r="178" customFormat="false" ht="15" hidden="false" customHeight="true" outlineLevel="0" collapsed="false">
      <c r="A178" s="128"/>
      <c r="G178" s="29"/>
      <c r="I178" s="124"/>
      <c r="J178" s="2"/>
    </row>
    <row r="179" s="128" customFormat="true" ht="15" hidden="false" customHeight="true" outlineLevel="0" collapsed="false">
      <c r="B179" s="128" t="s">
        <v>605</v>
      </c>
      <c r="E179" s="129"/>
      <c r="F179" s="129"/>
      <c r="G179" s="131"/>
      <c r="H179" s="129"/>
      <c r="I179" s="160"/>
      <c r="J179" s="129"/>
    </row>
    <row r="180" s="128" customFormat="true" ht="15" hidden="false" customHeight="true" outlineLevel="0" collapsed="false">
      <c r="B180" s="128" t="s">
        <v>606</v>
      </c>
      <c r="E180" s="129"/>
      <c r="F180" s="129" t="s">
        <v>607</v>
      </c>
      <c r="G180" s="156" t="n">
        <f aca="false">0.065*12.5</f>
        <v>0.8125</v>
      </c>
      <c r="H180" s="130" t="n">
        <v>1.35</v>
      </c>
      <c r="I180" s="131" t="n">
        <f aca="false">G180*H180</f>
        <v>1.096875</v>
      </c>
      <c r="J180" s="129" t="s">
        <v>22</v>
      </c>
    </row>
    <row r="181" s="128" customFormat="true" ht="15" hidden="false" customHeight="true" outlineLevel="0" collapsed="false">
      <c r="B181" s="128" t="s">
        <v>597</v>
      </c>
      <c r="E181" s="129"/>
      <c r="F181" s="157" t="s">
        <v>593</v>
      </c>
      <c r="G181" s="158" t="n">
        <f aca="false">0.03*18</f>
        <v>0.54</v>
      </c>
      <c r="H181" s="159" t="n">
        <v>1.35</v>
      </c>
      <c r="I181" s="158" t="n">
        <f aca="false">G181*H181</f>
        <v>0.729</v>
      </c>
      <c r="J181" s="157" t="s">
        <v>22</v>
      </c>
    </row>
    <row r="182" s="128" customFormat="true" ht="15" hidden="false" customHeight="true" outlineLevel="0" collapsed="false">
      <c r="E182" s="129"/>
      <c r="F182" s="129"/>
      <c r="G182" s="131" t="n">
        <f aca="false">SUM(G179:G181)</f>
        <v>1.3525</v>
      </c>
      <c r="H182" s="129"/>
      <c r="I182" s="160" t="n">
        <f aca="false">SUM(I179:I181)</f>
        <v>1.825875</v>
      </c>
      <c r="J182" s="129" t="s">
        <v>22</v>
      </c>
    </row>
    <row r="183" customFormat="false" ht="13.15" hidden="false" customHeight="true" outlineLevel="0" collapsed="false">
      <c r="G183" s="23"/>
      <c r="I183" s="124"/>
      <c r="J183" s="2"/>
    </row>
    <row r="184" customFormat="false" ht="15" hidden="false" customHeight="true" outlineLevel="0" collapsed="false">
      <c r="B184" s="1" t="s">
        <v>608</v>
      </c>
      <c r="F184" s="2" t="s">
        <v>609</v>
      </c>
      <c r="G184" s="16" t="n">
        <f aca="false">0.3*8.5</f>
        <v>2.55</v>
      </c>
      <c r="H184" s="16" t="n">
        <v>1.35</v>
      </c>
      <c r="I184" s="29" t="n">
        <f aca="false">G184*H184</f>
        <v>3.4425</v>
      </c>
      <c r="J184" s="2" t="s">
        <v>22</v>
      </c>
    </row>
    <row r="185" customFormat="false" ht="15" hidden="false" customHeight="true" outlineLevel="0" collapsed="false">
      <c r="B185" s="1" t="s">
        <v>610</v>
      </c>
      <c r="F185" s="2" t="s">
        <v>611</v>
      </c>
      <c r="G185" s="16" t="n">
        <f aca="false">0.15*1.5</f>
        <v>0.225</v>
      </c>
      <c r="H185" s="16" t="n">
        <v>1.35</v>
      </c>
      <c r="I185" s="33" t="n">
        <f aca="false">G185*H185</f>
        <v>0.30375</v>
      </c>
      <c r="J185" s="2" t="s">
        <v>22</v>
      </c>
    </row>
    <row r="186" customFormat="false" ht="15" hidden="false" customHeight="true" outlineLevel="0" collapsed="false">
      <c r="B186" s="1" t="s">
        <v>580</v>
      </c>
      <c r="F186" s="2" t="s">
        <v>612</v>
      </c>
      <c r="G186" s="25" t="n">
        <f aca="false">0.04*18</f>
        <v>0.72</v>
      </c>
      <c r="H186" s="25" t="n">
        <v>1.35</v>
      </c>
      <c r="I186" s="26" t="n">
        <f aca="false">G186*H186</f>
        <v>0.972</v>
      </c>
      <c r="J186" s="24" t="s">
        <v>22</v>
      </c>
    </row>
    <row r="187" customFormat="false" ht="15" hidden="false" customHeight="true" outlineLevel="0" collapsed="false">
      <c r="G187" s="23" t="n">
        <f aca="false">SUM(G184:G186)</f>
        <v>3.495</v>
      </c>
      <c r="I187" s="124" t="n">
        <f aca="false">SUM(I184:I186)</f>
        <v>4.71825</v>
      </c>
      <c r="J187" s="2" t="s">
        <v>22</v>
      </c>
    </row>
    <row r="188" customFormat="false" ht="15" hidden="false" customHeight="true" outlineLevel="0" collapsed="false">
      <c r="G188" s="23"/>
      <c r="I188" s="124"/>
      <c r="J188" s="2"/>
    </row>
    <row r="189" customFormat="false" ht="15" hidden="false" customHeight="true" outlineLevel="0" collapsed="false">
      <c r="B189" s="1" t="s">
        <v>613</v>
      </c>
      <c r="F189" s="2" t="s">
        <v>614</v>
      </c>
      <c r="G189" s="33" t="n">
        <f aca="false">0.115*10.5</f>
        <v>1.2075</v>
      </c>
      <c r="H189" s="16" t="n">
        <v>1.35</v>
      </c>
      <c r="I189" s="29" t="n">
        <f aca="false">G189*H189</f>
        <v>1.630125</v>
      </c>
      <c r="J189" s="2" t="s">
        <v>22</v>
      </c>
    </row>
    <row r="190" customFormat="false" ht="15" hidden="false" customHeight="true" outlineLevel="0" collapsed="false">
      <c r="B190" s="1" t="s">
        <v>580</v>
      </c>
      <c r="F190" s="2" t="s">
        <v>615</v>
      </c>
      <c r="G190" s="25" t="n">
        <f aca="false">0.03*18</f>
        <v>0.54</v>
      </c>
      <c r="H190" s="25" t="n">
        <v>1.35</v>
      </c>
      <c r="I190" s="26" t="n">
        <f aca="false">G190*H190</f>
        <v>0.729</v>
      </c>
      <c r="J190" s="24" t="s">
        <v>22</v>
      </c>
    </row>
    <row r="191" customFormat="false" ht="15.4" hidden="false" customHeight="true" outlineLevel="0" collapsed="false">
      <c r="G191" s="23" t="n">
        <f aca="false">SUM(G189:G190)</f>
        <v>1.7475</v>
      </c>
      <c r="I191" s="124" t="n">
        <f aca="false">SUM(I189:I190)</f>
        <v>2.359125</v>
      </c>
      <c r="J191" s="2" t="s">
        <v>22</v>
      </c>
    </row>
    <row r="192" customFormat="false" ht="15.4" hidden="false" customHeight="true" outlineLevel="0" collapsed="false">
      <c r="G192" s="23"/>
      <c r="I192" s="124"/>
      <c r="J192" s="2"/>
    </row>
    <row r="193" customFormat="false" ht="15" hidden="false" customHeight="true" outlineLevel="0" collapsed="false">
      <c r="B193" s="17" t="s">
        <v>616</v>
      </c>
      <c r="G193" s="16"/>
      <c r="H193" s="16"/>
      <c r="I193" s="23"/>
      <c r="J193" s="2"/>
    </row>
    <row r="194" customFormat="false" ht="15.4" hidden="false" customHeight="true" outlineLevel="0" collapsed="false">
      <c r="B194" s="18"/>
      <c r="G194" s="16"/>
      <c r="H194" s="16"/>
      <c r="I194" s="23"/>
      <c r="J194" s="2"/>
    </row>
    <row r="195" customFormat="false" ht="15" hidden="false" customHeight="true" outlineLevel="0" collapsed="false">
      <c r="B195" s="1" t="s">
        <v>79</v>
      </c>
      <c r="G195" s="16"/>
      <c r="H195" s="48" t="s">
        <v>80</v>
      </c>
      <c r="I195" s="23"/>
      <c r="J195" s="2"/>
    </row>
    <row r="196" s="19" customFormat="true" ht="13.15" hidden="false" customHeight="true" outlineLevel="0" collapsed="false">
      <c r="B196" s="49" t="s">
        <v>81</v>
      </c>
      <c r="E196" s="50"/>
      <c r="F196" s="50"/>
      <c r="G196" s="51"/>
      <c r="H196" s="52"/>
      <c r="I196" s="53"/>
      <c r="J196" s="50"/>
    </row>
    <row r="197" s="19" customFormat="true" ht="15" hidden="false" customHeight="true" outlineLevel="0" collapsed="false">
      <c r="B197" s="49"/>
      <c r="C197" s="19" t="s">
        <v>82</v>
      </c>
      <c r="E197" s="50"/>
      <c r="F197" s="50"/>
      <c r="G197" s="51"/>
      <c r="H197" s="51"/>
      <c r="I197" s="53"/>
      <c r="J197" s="50"/>
    </row>
    <row r="198" s="19" customFormat="true" ht="15" hidden="false" customHeight="true" outlineLevel="0" collapsed="false">
      <c r="B198" s="49"/>
      <c r="D198" s="19" t="s">
        <v>83</v>
      </c>
      <c r="E198" s="50"/>
      <c r="F198" s="50"/>
      <c r="G198" s="51"/>
      <c r="H198" s="51"/>
      <c r="I198" s="53"/>
      <c r="J198" s="50"/>
    </row>
    <row r="199" s="19" customFormat="true" ht="15" hidden="false" customHeight="true" outlineLevel="0" collapsed="false">
      <c r="B199" s="49"/>
      <c r="C199" s="19" t="s">
        <v>84</v>
      </c>
      <c r="E199" s="50"/>
      <c r="F199" s="50"/>
      <c r="G199" s="51"/>
      <c r="H199" s="51"/>
      <c r="I199" s="53"/>
      <c r="J199" s="50"/>
    </row>
    <row r="200" s="19" customFormat="true" ht="13.15" hidden="false" customHeight="true" outlineLevel="0" collapsed="false">
      <c r="B200" s="49"/>
      <c r="C200" s="54" t="s">
        <v>85</v>
      </c>
      <c r="E200" s="50"/>
      <c r="F200" s="50"/>
      <c r="G200" s="51"/>
      <c r="H200" s="51"/>
      <c r="I200" s="53"/>
      <c r="J200" s="50"/>
    </row>
    <row r="201" customFormat="false" ht="9.6" hidden="false" customHeight="true" outlineLevel="0" collapsed="false">
      <c r="B201" s="18"/>
      <c r="C201" s="55"/>
      <c r="G201" s="16"/>
      <c r="H201" s="16"/>
      <c r="I201" s="23"/>
      <c r="J201" s="2"/>
    </row>
    <row r="202" customFormat="false" ht="15" hidden="false" customHeight="true" outlineLevel="0" collapsed="false">
      <c r="B202" s="18" t="s">
        <v>86</v>
      </c>
      <c r="C202" s="55"/>
      <c r="G202" s="16"/>
      <c r="H202" s="16"/>
      <c r="I202" s="23"/>
      <c r="J202" s="2"/>
    </row>
    <row r="203" customFormat="false" ht="15" hidden="false" customHeight="true" outlineLevel="0" collapsed="false">
      <c r="B203" s="55" t="s">
        <v>87</v>
      </c>
      <c r="C203" s="55"/>
      <c r="G203" s="16"/>
      <c r="H203" s="16"/>
      <c r="I203" s="23"/>
      <c r="J203" s="2"/>
    </row>
    <row r="204" customFormat="false" ht="15" hidden="false" customHeight="true" outlineLevel="0" collapsed="false">
      <c r="B204" s="18" t="s">
        <v>88</v>
      </c>
      <c r="C204" s="55"/>
      <c r="G204" s="16"/>
      <c r="H204" s="16"/>
      <c r="I204" s="23"/>
      <c r="J204" s="2"/>
    </row>
    <row r="205" customFormat="false" ht="15" hidden="false" customHeight="true" outlineLevel="0" collapsed="false">
      <c r="B205" s="18" t="s">
        <v>89</v>
      </c>
      <c r="C205" s="55"/>
      <c r="G205" s="16"/>
      <c r="H205" s="16"/>
      <c r="I205" s="23"/>
      <c r="J205" s="2"/>
    </row>
    <row r="206" customFormat="false" ht="15" hidden="false" customHeight="true" outlineLevel="0" collapsed="false">
      <c r="B206" s="18" t="s">
        <v>90</v>
      </c>
      <c r="C206" s="55"/>
      <c r="G206" s="16"/>
      <c r="H206" s="16"/>
      <c r="I206" s="23"/>
      <c r="J206" s="2"/>
    </row>
    <row r="207" customFormat="false" ht="15.75" hidden="false" customHeight="true" outlineLevel="0" collapsed="false">
      <c r="B207" s="18" t="s">
        <v>91</v>
      </c>
      <c r="C207" s="55"/>
      <c r="G207" s="16"/>
      <c r="H207" s="16"/>
      <c r="I207" s="23"/>
      <c r="J207" s="2"/>
    </row>
    <row r="208" customFormat="false" ht="14.1" hidden="false" customHeight="true" outlineLevel="0" collapsed="false">
      <c r="B208" s="18" t="s">
        <v>92</v>
      </c>
      <c r="C208" s="55"/>
      <c r="G208" s="16"/>
      <c r="H208" s="16"/>
      <c r="I208" s="23"/>
      <c r="J208" s="2"/>
    </row>
    <row r="209" customFormat="false" ht="14.1" hidden="false" customHeight="true" outlineLevel="0" collapsed="false">
      <c r="B209" s="18"/>
      <c r="C209" s="55"/>
      <c r="G209" s="2" t="s">
        <v>93</v>
      </c>
      <c r="H209" s="16" t="n">
        <f aca="false">(-0.58-0.87)/2</f>
        <v>-0.725</v>
      </c>
      <c r="I209" s="23"/>
      <c r="J209" s="2"/>
    </row>
    <row r="210" customFormat="false" ht="15.75" hidden="false" customHeight="true" outlineLevel="0" collapsed="false">
      <c r="B210" s="56" t="s">
        <v>94</v>
      </c>
      <c r="C210" s="55"/>
      <c r="G210" s="16"/>
      <c r="H210" s="16"/>
      <c r="I210" s="23"/>
      <c r="J210" s="2"/>
    </row>
    <row r="211" customFormat="false" ht="15.75" hidden="false" customHeight="true" outlineLevel="0" collapsed="false">
      <c r="B211" s="18" t="s">
        <v>96</v>
      </c>
      <c r="C211" s="55"/>
      <c r="G211" s="16"/>
      <c r="H211" s="16"/>
      <c r="I211" s="23"/>
      <c r="J211" s="2"/>
    </row>
    <row r="212" customFormat="false" ht="15.75" hidden="false" customHeight="true" outlineLevel="0" collapsed="false">
      <c r="B212" s="18" t="s">
        <v>97</v>
      </c>
      <c r="C212" s="55"/>
      <c r="G212" s="16"/>
      <c r="H212" s="16"/>
      <c r="I212" s="23"/>
      <c r="J212" s="2"/>
    </row>
    <row r="213" customFormat="false" ht="16.35" hidden="false" customHeight="true" outlineLevel="0" collapsed="false">
      <c r="B213" s="18" t="s">
        <v>98</v>
      </c>
      <c r="C213" s="55"/>
      <c r="G213" s="16"/>
      <c r="H213" s="16"/>
      <c r="I213" s="23"/>
      <c r="J213" s="2"/>
    </row>
    <row r="214" customFormat="false" ht="12" hidden="false" customHeight="true" outlineLevel="0" collapsed="false">
      <c r="B214" s="18"/>
      <c r="C214" s="55"/>
      <c r="G214" s="16"/>
      <c r="H214" s="16"/>
      <c r="I214" s="23"/>
      <c r="J214" s="2"/>
    </row>
    <row r="215" customFormat="false" ht="16.35" hidden="false" customHeight="true" outlineLevel="0" collapsed="false">
      <c r="B215" s="18" t="s">
        <v>99</v>
      </c>
      <c r="C215" s="55"/>
      <c r="G215" s="16"/>
      <c r="H215" s="16"/>
      <c r="I215" s="23"/>
      <c r="J215" s="2"/>
    </row>
    <row r="216" customFormat="false" ht="16.35" hidden="false" customHeight="true" outlineLevel="0" collapsed="false">
      <c r="C216" s="55"/>
      <c r="G216" s="16"/>
      <c r="H216" s="16"/>
      <c r="I216" s="23"/>
      <c r="J216" s="2"/>
    </row>
    <row r="217" customFormat="false" ht="15.75" hidden="false" customHeight="true" outlineLevel="0" collapsed="false">
      <c r="B217" s="18"/>
      <c r="C217" s="55"/>
      <c r="G217" s="16"/>
      <c r="H217" s="16"/>
      <c r="I217" s="23"/>
      <c r="J217" s="2"/>
    </row>
    <row r="218" customFormat="false" ht="20.25" hidden="false" customHeight="true" outlineLevel="0" collapsed="false">
      <c r="A218" s="162" t="s">
        <v>617</v>
      </c>
      <c r="F218" s="59"/>
      <c r="G218" s="16"/>
      <c r="H218" s="16"/>
      <c r="I218" s="23"/>
      <c r="J218" s="2"/>
    </row>
    <row r="219" customFormat="false" ht="13.9" hidden="false" customHeight="true" outlineLevel="0" collapsed="false">
      <c r="A219" s="163"/>
      <c r="G219" s="16"/>
      <c r="H219" s="16"/>
      <c r="I219" s="23"/>
      <c r="J219" s="2"/>
    </row>
    <row r="220" customFormat="false" ht="18.75" hidden="false" customHeight="true" outlineLevel="0" collapsed="false">
      <c r="A220" s="163"/>
      <c r="B220" s="164" t="s">
        <v>618</v>
      </c>
      <c r="F220" s="28"/>
      <c r="G220" s="16"/>
      <c r="H220" s="16"/>
      <c r="I220" s="23"/>
      <c r="J220" s="2"/>
    </row>
    <row r="221" customFormat="false" ht="18.75" hidden="false" customHeight="true" outlineLevel="0" collapsed="false">
      <c r="A221" s="163"/>
      <c r="B221" s="165" t="s">
        <v>619</v>
      </c>
      <c r="F221" s="28"/>
      <c r="G221" s="16"/>
      <c r="H221" s="16"/>
      <c r="I221" s="23"/>
      <c r="J221" s="2"/>
    </row>
    <row r="222" customFormat="false" ht="17.85" hidden="false" customHeight="true" outlineLevel="0" collapsed="false">
      <c r="A222" s="163"/>
      <c r="B222" s="59" t="s">
        <v>620</v>
      </c>
      <c r="F222" s="28"/>
      <c r="G222" s="16"/>
      <c r="H222" s="16"/>
      <c r="I222" s="23"/>
      <c r="J222" s="2"/>
    </row>
    <row r="223" customFormat="false" ht="17.65" hidden="false" customHeight="true" outlineLevel="0" collapsed="false">
      <c r="B223" s="59" t="s">
        <v>621</v>
      </c>
      <c r="F223" s="1"/>
      <c r="G223" s="16"/>
      <c r="H223" s="16"/>
      <c r="I223" s="23"/>
      <c r="J223" s="2"/>
    </row>
    <row r="224" customFormat="false" ht="17.65" hidden="false" customHeight="true" outlineLevel="0" collapsed="false">
      <c r="A224" s="163"/>
      <c r="B224" s="59"/>
      <c r="F224" s="1"/>
      <c r="G224" s="16"/>
      <c r="H224" s="16"/>
      <c r="I224" s="23"/>
      <c r="J224" s="2"/>
    </row>
    <row r="225" customFormat="false" ht="18.4" hidden="false" customHeight="true" outlineLevel="0" collapsed="false">
      <c r="A225" s="14" t="s">
        <v>622</v>
      </c>
      <c r="F225" s="14"/>
      <c r="G225" s="16"/>
      <c r="H225" s="16"/>
      <c r="I225" s="23"/>
      <c r="J225" s="2"/>
    </row>
    <row r="226" customFormat="false" ht="13.5" hidden="false" customHeight="true" outlineLevel="0" collapsed="false">
      <c r="D226" s="2"/>
      <c r="E226" s="28"/>
      <c r="F226" s="16"/>
      <c r="G226" s="16"/>
      <c r="H226" s="23"/>
    </row>
    <row r="227" customFormat="false" ht="18.4" hidden="false" customHeight="true" outlineLevel="0" collapsed="false">
      <c r="A227" s="163"/>
      <c r="B227" s="14" t="s">
        <v>623</v>
      </c>
      <c r="D227" s="2"/>
      <c r="E227" s="28"/>
      <c r="F227" s="16"/>
      <c r="G227" s="16"/>
      <c r="H227" s="166"/>
      <c r="I227" s="166"/>
    </row>
    <row r="228" customFormat="false" ht="15" hidden="false" customHeight="true" outlineLevel="0" collapsed="false">
      <c r="B228" s="28" t="s">
        <v>624</v>
      </c>
      <c r="C228" s="28" t="s">
        <v>625</v>
      </c>
      <c r="D228" s="2"/>
      <c r="G228" s="28"/>
      <c r="I228" s="1"/>
    </row>
    <row r="229" customFormat="false" ht="15" hidden="false" customHeight="true" outlineLevel="0" collapsed="false">
      <c r="B229" s="28" t="s">
        <v>626</v>
      </c>
      <c r="C229" s="28" t="s">
        <v>627</v>
      </c>
      <c r="D229" s="2"/>
      <c r="I229" s="1"/>
    </row>
    <row r="230" customFormat="false" ht="15" hidden="false" customHeight="true" outlineLevel="0" collapsed="false">
      <c r="B230" s="28" t="s">
        <v>628</v>
      </c>
      <c r="C230" s="28" t="s">
        <v>629</v>
      </c>
      <c r="D230" s="2"/>
      <c r="I230" s="1"/>
    </row>
    <row r="231" customFormat="false" ht="15" hidden="false" customHeight="true" outlineLevel="0" collapsed="false">
      <c r="B231" s="28" t="s">
        <v>630</v>
      </c>
      <c r="C231" s="28" t="s">
        <v>631</v>
      </c>
      <c r="D231" s="2"/>
      <c r="I231" s="1"/>
    </row>
    <row r="232" customFormat="false" ht="15" hidden="false" customHeight="true" outlineLevel="0" collapsed="false">
      <c r="C232" s="28" t="s">
        <v>632</v>
      </c>
      <c r="D232" s="2"/>
      <c r="I232" s="1"/>
    </row>
    <row r="233" customFormat="false" ht="15" hidden="false" customHeight="true" outlineLevel="0" collapsed="false">
      <c r="B233" s="67"/>
      <c r="I233" s="11"/>
      <c r="J233" s="167"/>
    </row>
    <row r="234" customFormat="false" ht="15" hidden="false" customHeight="true" outlineLevel="0" collapsed="false">
      <c r="A234" s="14" t="s">
        <v>633</v>
      </c>
      <c r="J234" s="167"/>
    </row>
    <row r="235" customFormat="false" ht="15" hidden="false" customHeight="true" outlineLevel="0" collapsed="false">
      <c r="A235" s="163"/>
      <c r="C235" s="58" t="s">
        <v>634</v>
      </c>
    </row>
    <row r="236" s="128" customFormat="true" ht="15" hidden="false" customHeight="true" outlineLevel="0" collapsed="false">
      <c r="A236" s="132"/>
      <c r="B236" s="168" t="s">
        <v>635</v>
      </c>
      <c r="E236" s="129"/>
      <c r="F236" s="134"/>
      <c r="G236" s="130"/>
      <c r="H236" s="130"/>
      <c r="I236" s="131"/>
      <c r="J236" s="129"/>
    </row>
    <row r="237" s="128" customFormat="true" ht="15" hidden="false" customHeight="true" outlineLevel="0" collapsed="false">
      <c r="A237" s="132"/>
      <c r="B237" s="128" t="s">
        <v>75</v>
      </c>
      <c r="E237" s="129"/>
      <c r="F237" s="129" t="s">
        <v>636</v>
      </c>
      <c r="G237" s="129"/>
      <c r="H237" s="129"/>
      <c r="I237" s="129"/>
      <c r="J237" s="129" t="s">
        <v>637</v>
      </c>
    </row>
    <row r="238" s="128" customFormat="true" ht="15" hidden="false" customHeight="true" outlineLevel="0" collapsed="false">
      <c r="A238" s="132"/>
      <c r="B238" s="59"/>
      <c r="E238" s="129"/>
      <c r="F238" s="129" t="s">
        <v>638</v>
      </c>
      <c r="G238" s="129"/>
      <c r="H238" s="129"/>
      <c r="I238" s="129"/>
      <c r="J238" s="129" t="s">
        <v>639</v>
      </c>
    </row>
    <row r="239" s="128" customFormat="true" ht="15" hidden="false" customHeight="true" outlineLevel="0" collapsed="false">
      <c r="A239" s="132"/>
      <c r="E239" s="129"/>
      <c r="F239" s="129" t="s">
        <v>640</v>
      </c>
      <c r="G239" s="129"/>
      <c r="H239" s="129"/>
      <c r="I239" s="129"/>
      <c r="J239" s="129" t="s">
        <v>641</v>
      </c>
    </row>
    <row r="240" s="128" customFormat="true" ht="15" hidden="false" customHeight="true" outlineLevel="0" collapsed="false">
      <c r="A240" s="132"/>
      <c r="C240" s="128" t="s">
        <v>642</v>
      </c>
      <c r="E240" s="129"/>
      <c r="F240" s="129"/>
      <c r="G240" s="129"/>
      <c r="H240" s="129"/>
      <c r="I240" s="129"/>
    </row>
    <row r="241" customFormat="false" ht="15" hidden="false" customHeight="true" outlineLevel="0" collapsed="false">
      <c r="A241" s="163"/>
      <c r="C241" s="58"/>
    </row>
    <row r="242" customFormat="false" ht="16.9" hidden="false" customHeight="true" outlineLevel="0" collapsed="false">
      <c r="A242" s="163"/>
      <c r="B242" s="58" t="s">
        <v>643</v>
      </c>
    </row>
    <row r="243" customFormat="false" ht="15" hidden="false" customHeight="true" outlineLevel="0" collapsed="false">
      <c r="A243" s="163"/>
      <c r="F243" s="2" t="s">
        <v>636</v>
      </c>
      <c r="J243" s="2" t="s">
        <v>644</v>
      </c>
    </row>
    <row r="244" customFormat="false" ht="15" hidden="false" customHeight="true" outlineLevel="0" collapsed="false">
      <c r="A244" s="163"/>
      <c r="B244" s="59"/>
      <c r="F244" s="2" t="s">
        <v>645</v>
      </c>
      <c r="J244" s="2" t="s">
        <v>646</v>
      </c>
    </row>
    <row r="245" customFormat="false" ht="15" hidden="false" customHeight="true" outlineLevel="0" collapsed="false">
      <c r="A245" s="163"/>
      <c r="F245" s="2" t="s">
        <v>647</v>
      </c>
      <c r="J245" s="2" t="s">
        <v>648</v>
      </c>
    </row>
    <row r="246" customFormat="false" ht="15" hidden="false" customHeight="true" outlineLevel="0" collapsed="false">
      <c r="A246" s="163"/>
      <c r="C246" s="1" t="s">
        <v>649</v>
      </c>
    </row>
    <row r="247" customFormat="false" ht="15" hidden="false" customHeight="true" outlineLevel="0" collapsed="false">
      <c r="A247" s="163"/>
      <c r="C247" s="58"/>
    </row>
    <row r="248" customFormat="false" ht="17.85" hidden="false" customHeight="true" outlineLevel="0" collapsed="false">
      <c r="A248" s="58" t="s">
        <v>650</v>
      </c>
    </row>
    <row r="249" customFormat="false" ht="15" hidden="false" customHeight="true" outlineLevel="0" collapsed="false">
      <c r="A249" s="163"/>
      <c r="F249" s="2" t="s">
        <v>651</v>
      </c>
      <c r="J249" s="2" t="s">
        <v>652</v>
      </c>
    </row>
    <row r="250" customFormat="false" ht="15" hidden="false" customHeight="true" outlineLevel="0" collapsed="false">
      <c r="A250" s="163"/>
      <c r="B250" s="59"/>
      <c r="F250" s="2" t="s">
        <v>653</v>
      </c>
      <c r="J250" s="2" t="s">
        <v>654</v>
      </c>
    </row>
    <row r="251" customFormat="false" ht="15" hidden="false" customHeight="true" outlineLevel="0" collapsed="false">
      <c r="A251" s="163"/>
      <c r="F251" s="2" t="s">
        <v>655</v>
      </c>
      <c r="J251" s="2" t="s">
        <v>656</v>
      </c>
    </row>
    <row r="252" customFormat="false" ht="15" hidden="false" customHeight="true" outlineLevel="0" collapsed="false">
      <c r="A252" s="163"/>
      <c r="C252" s="1" t="s">
        <v>657</v>
      </c>
    </row>
    <row r="253" customFormat="false" ht="16.35" hidden="false" customHeight="true" outlineLevel="0" collapsed="false"/>
    <row r="254" customFormat="false" ht="22.15" hidden="false" customHeight="true" outlineLevel="0" collapsed="false">
      <c r="A254" s="169" t="s">
        <v>658</v>
      </c>
    </row>
    <row r="255" customFormat="false" ht="14.45" hidden="false" customHeight="true" outlineLevel="0" collapsed="false">
      <c r="A255" s="164"/>
    </row>
    <row r="256" customFormat="false" ht="14.45" hidden="false" customHeight="true" outlineLevel="0" collapsed="false">
      <c r="A256" s="170" t="s">
        <v>659</v>
      </c>
    </row>
    <row r="257" customFormat="false" ht="14.45" hidden="false" customHeight="true" outlineLevel="0" collapsed="false">
      <c r="A257" s="170" t="s">
        <v>660</v>
      </c>
    </row>
    <row r="258" customFormat="false" ht="14.45" hidden="false" customHeight="true" outlineLevel="0" collapsed="false">
      <c r="A258" s="170" t="s">
        <v>661</v>
      </c>
    </row>
    <row r="259" customFormat="false" ht="14.45" hidden="false" customHeight="true" outlineLevel="0" collapsed="false">
      <c r="A259" s="170" t="s">
        <v>662</v>
      </c>
    </row>
    <row r="260" customFormat="false" ht="14.45" hidden="false" customHeight="true" outlineLevel="0" collapsed="false">
      <c r="A260" s="170" t="s">
        <v>663</v>
      </c>
    </row>
    <row r="261" customFormat="false" ht="14.45" hidden="false" customHeight="true" outlineLevel="0" collapsed="false">
      <c r="A261" s="170" t="s">
        <v>664</v>
      </c>
    </row>
    <row r="262" customFormat="false" ht="14.45" hidden="false" customHeight="true" outlineLevel="0" collapsed="false">
      <c r="A262" s="170" t="s">
        <v>665</v>
      </c>
    </row>
    <row r="263" customFormat="false" ht="14.45" hidden="false" customHeight="true" outlineLevel="0" collapsed="false">
      <c r="A263" s="170" t="s">
        <v>666</v>
      </c>
    </row>
    <row r="264" customFormat="false" ht="14.45" hidden="false" customHeight="true" outlineLevel="0" collapsed="false">
      <c r="A264" s="170"/>
    </row>
    <row r="265" customFormat="false" ht="17.85" hidden="false" customHeight="true" outlineLevel="0" collapsed="false">
      <c r="B265" s="164" t="s">
        <v>667</v>
      </c>
      <c r="F265" s="1"/>
      <c r="G265" s="28" t="s">
        <v>668</v>
      </c>
    </row>
    <row r="266" customFormat="false" ht="13.5" hidden="false" customHeight="true" outlineLevel="0" collapsed="false">
      <c r="B266" s="164"/>
    </row>
    <row r="267" customFormat="false" ht="15" hidden="false" customHeight="true" outlineLevel="0" collapsed="false">
      <c r="B267" s="60" t="s">
        <v>669</v>
      </c>
      <c r="E267" s="59" t="s">
        <v>670</v>
      </c>
      <c r="G267" s="171" t="s">
        <v>671</v>
      </c>
      <c r="J267" s="171" t="s">
        <v>672</v>
      </c>
    </row>
    <row r="268" customFormat="false" ht="15" hidden="false" customHeight="true" outlineLevel="0" collapsed="false">
      <c r="F268" s="2" t="s">
        <v>673</v>
      </c>
      <c r="G268" s="172" t="n">
        <v>297</v>
      </c>
      <c r="J268" s="172" t="n">
        <v>390</v>
      </c>
    </row>
    <row r="269" customFormat="false" ht="15" hidden="false" customHeight="true" outlineLevel="0" collapsed="false">
      <c r="F269" s="2" t="s">
        <v>674</v>
      </c>
      <c r="G269" s="172" t="n">
        <v>20</v>
      </c>
      <c r="J269" s="172" t="n">
        <f aca="false">1.4*G269</f>
        <v>28</v>
      </c>
    </row>
    <row r="270" customFormat="false" ht="15" hidden="false" customHeight="true" outlineLevel="0" collapsed="false">
      <c r="A270" s="1" t="s">
        <v>215</v>
      </c>
      <c r="C270" s="173" t="s">
        <v>675</v>
      </c>
      <c r="D270" s="173"/>
      <c r="E270" s="24"/>
      <c r="F270" s="24" t="s">
        <v>676</v>
      </c>
      <c r="G270" s="174" t="n">
        <f aca="false">1.52*1.05*0.9*24</f>
        <v>34.4736</v>
      </c>
      <c r="H270" s="24"/>
      <c r="I270" s="175"/>
      <c r="J270" s="174" t="n">
        <f aca="false">G270*1.35</f>
        <v>46.53936</v>
      </c>
    </row>
    <row r="271" customFormat="false" ht="15" hidden="false" customHeight="true" outlineLevel="0" collapsed="false">
      <c r="F271" s="65" t="s">
        <v>677</v>
      </c>
      <c r="G271" s="176" t="n">
        <f aca="false">SUM(G268:G270)</f>
        <v>351.4736</v>
      </c>
      <c r="J271" s="176" t="n">
        <f aca="false">SUM(J268:J270)</f>
        <v>464.53936</v>
      </c>
    </row>
    <row r="272" customFormat="false" ht="15" hidden="false" customHeight="true" outlineLevel="0" collapsed="false">
      <c r="F272" s="65"/>
      <c r="G272" s="176"/>
      <c r="J272" s="176"/>
    </row>
    <row r="273" customFormat="false" ht="15" hidden="false" customHeight="true" outlineLevel="0" collapsed="false">
      <c r="A273" s="58" t="s">
        <v>678</v>
      </c>
    </row>
    <row r="274" customFormat="false" ht="19.7" hidden="false" customHeight="true" outlineLevel="0" collapsed="false">
      <c r="A274" s="59" t="s">
        <v>679</v>
      </c>
      <c r="C274" s="63" t="n">
        <v>1.52</v>
      </c>
      <c r="D274" s="16" t="s">
        <v>680</v>
      </c>
      <c r="E274" s="63" t="n">
        <v>1.05</v>
      </c>
      <c r="F274" s="177" t="s">
        <v>681</v>
      </c>
      <c r="G274" s="178" t="n">
        <f aca="false">G271/(C274*E274)</f>
        <v>220.221553884712</v>
      </c>
      <c r="H274" s="11" t="s">
        <v>682</v>
      </c>
      <c r="I274" s="177" t="s">
        <v>681</v>
      </c>
      <c r="J274" s="179" t="n">
        <f aca="false">J271/(C274*E274)</f>
        <v>291.064761904762</v>
      </c>
    </row>
    <row r="275" customFormat="false" ht="15" hidden="false" customHeight="true" outlineLevel="0" collapsed="false">
      <c r="B275" s="59" t="s">
        <v>683</v>
      </c>
    </row>
    <row r="276" customFormat="false" ht="15" hidden="false" customHeight="true" outlineLevel="0" collapsed="false">
      <c r="A276" s="180" t="s">
        <v>684</v>
      </c>
    </row>
    <row r="277" customFormat="false" ht="15" hidden="false" customHeight="true" outlineLevel="0" collapsed="false">
      <c r="A277" s="59" t="s">
        <v>685</v>
      </c>
    </row>
    <row r="278" customFormat="false" ht="15" hidden="false" customHeight="true" outlineLevel="0" collapsed="false">
      <c r="A278" s="59"/>
    </row>
    <row r="279" customFormat="false" ht="15" hidden="false" customHeight="true" outlineLevel="0" collapsed="false">
      <c r="B279" s="14"/>
      <c r="C279" s="58" t="s">
        <v>686</v>
      </c>
    </row>
    <row r="280" customFormat="false" ht="15" hidden="false" customHeight="true" outlineLevel="0" collapsed="false">
      <c r="B280" s="59" t="s">
        <v>687</v>
      </c>
    </row>
    <row r="281" customFormat="false" ht="15" hidden="false" customHeight="true" outlineLevel="0" collapsed="false">
      <c r="B281" s="59"/>
    </row>
    <row r="282" customFormat="false" ht="15" hidden="false" customHeight="true" outlineLevel="0" collapsed="false">
      <c r="B282" s="60" t="s">
        <v>688</v>
      </c>
      <c r="E282" s="59" t="s">
        <v>670</v>
      </c>
      <c r="G282" s="171" t="s">
        <v>671</v>
      </c>
      <c r="J282" s="171" t="s">
        <v>672</v>
      </c>
    </row>
    <row r="283" customFormat="false" ht="15" hidden="false" customHeight="true" outlineLevel="0" collapsed="false">
      <c r="F283" s="2" t="s">
        <v>673</v>
      </c>
      <c r="G283" s="172" t="n">
        <v>312</v>
      </c>
      <c r="J283" s="172" t="n">
        <v>409</v>
      </c>
    </row>
    <row r="284" customFormat="false" ht="15" hidden="false" customHeight="true" outlineLevel="0" collapsed="false">
      <c r="F284" s="2" t="s">
        <v>674</v>
      </c>
      <c r="G284" s="172" t="n">
        <v>20</v>
      </c>
      <c r="J284" s="172" t="n">
        <f aca="false">1.4*G284</f>
        <v>28</v>
      </c>
    </row>
    <row r="285" customFormat="false" ht="15" hidden="false" customHeight="true" outlineLevel="0" collapsed="false">
      <c r="A285" s="1" t="s">
        <v>215</v>
      </c>
      <c r="C285" s="173" t="s">
        <v>675</v>
      </c>
      <c r="D285" s="173"/>
      <c r="E285" s="24"/>
      <c r="F285" s="24" t="s">
        <v>689</v>
      </c>
      <c r="G285" s="174" t="n">
        <f aca="false">1.52*1.05*0.9*24</f>
        <v>34.4736</v>
      </c>
      <c r="H285" s="24"/>
      <c r="I285" s="175"/>
      <c r="J285" s="174" t="n">
        <f aca="false">G285*1.35</f>
        <v>46.53936</v>
      </c>
    </row>
    <row r="286" customFormat="false" ht="15" hidden="false" customHeight="true" outlineLevel="0" collapsed="false">
      <c r="F286" s="65" t="s">
        <v>677</v>
      </c>
      <c r="G286" s="176" t="n">
        <f aca="false">SUM(G283:G285)</f>
        <v>366.4736</v>
      </c>
      <c r="J286" s="176" t="n">
        <f aca="false">SUM(J283:J285)</f>
        <v>483.53936</v>
      </c>
    </row>
    <row r="287" customFormat="false" ht="15" hidden="false" customHeight="true" outlineLevel="0" collapsed="false">
      <c r="F287" s="65"/>
      <c r="G287" s="176"/>
      <c r="J287" s="176"/>
    </row>
    <row r="288" customFormat="false" ht="15" hidden="false" customHeight="true" outlineLevel="0" collapsed="false">
      <c r="A288" s="58" t="s">
        <v>678</v>
      </c>
    </row>
    <row r="289" customFormat="false" ht="19.7" hidden="false" customHeight="true" outlineLevel="0" collapsed="false">
      <c r="A289" s="59" t="s">
        <v>679</v>
      </c>
      <c r="C289" s="63" t="n">
        <v>1.52</v>
      </c>
      <c r="D289" s="16" t="s">
        <v>680</v>
      </c>
      <c r="E289" s="63" t="n">
        <v>1.05</v>
      </c>
      <c r="F289" s="177" t="s">
        <v>681</v>
      </c>
      <c r="G289" s="178" t="n">
        <f aca="false">G286/(C289*E289)</f>
        <v>229.620050125313</v>
      </c>
      <c r="H289" s="11" t="s">
        <v>682</v>
      </c>
      <c r="I289" s="177" t="s">
        <v>681</v>
      </c>
      <c r="J289" s="179" t="n">
        <f aca="false">J286/(C289*E289)</f>
        <v>302.969523809524</v>
      </c>
    </row>
    <row r="290" customFormat="false" ht="15" hidden="false" customHeight="true" outlineLevel="0" collapsed="false">
      <c r="B290" s="59" t="s">
        <v>690</v>
      </c>
    </row>
    <row r="291" customFormat="false" ht="15" hidden="false" customHeight="true" outlineLevel="0" collapsed="false">
      <c r="A291" s="180" t="s">
        <v>691</v>
      </c>
    </row>
    <row r="292" customFormat="false" ht="15" hidden="false" customHeight="true" outlineLevel="0" collapsed="false">
      <c r="A292" s="59" t="s">
        <v>692</v>
      </c>
    </row>
    <row r="293" customFormat="false" ht="15" hidden="false" customHeight="true" outlineLevel="0" collapsed="false">
      <c r="A293" s="59"/>
    </row>
    <row r="294" customFormat="false" ht="15" hidden="false" customHeight="true" outlineLevel="0" collapsed="false">
      <c r="B294" s="14"/>
      <c r="C294" s="58" t="s">
        <v>686</v>
      </c>
    </row>
    <row r="295" customFormat="false" ht="15" hidden="false" customHeight="true" outlineLevel="0" collapsed="false">
      <c r="B295" s="59" t="s">
        <v>687</v>
      </c>
    </row>
    <row r="296" customFormat="false" ht="15" hidden="false" customHeight="true" outlineLevel="0" collapsed="false">
      <c r="B296" s="59"/>
    </row>
    <row r="297" customFormat="false" ht="15" hidden="false" customHeight="true" outlineLevel="0" collapsed="false">
      <c r="B297" s="60" t="s">
        <v>693</v>
      </c>
      <c r="E297" s="59" t="s">
        <v>670</v>
      </c>
      <c r="G297" s="171" t="s">
        <v>671</v>
      </c>
      <c r="J297" s="171" t="s">
        <v>672</v>
      </c>
    </row>
    <row r="298" customFormat="false" ht="15" hidden="false" customHeight="true" outlineLevel="0" collapsed="false">
      <c r="F298" s="2" t="s">
        <v>673</v>
      </c>
      <c r="G298" s="172" t="n">
        <v>703</v>
      </c>
      <c r="J298" s="172" t="n">
        <v>932</v>
      </c>
    </row>
    <row r="299" customFormat="false" ht="15" hidden="false" customHeight="true" outlineLevel="0" collapsed="false">
      <c r="F299" s="2" t="s">
        <v>674</v>
      </c>
      <c r="G299" s="172" t="n">
        <v>20</v>
      </c>
      <c r="J299" s="172" t="n">
        <f aca="false">1.4*G299</f>
        <v>28</v>
      </c>
    </row>
    <row r="300" customFormat="false" ht="15" hidden="false" customHeight="true" outlineLevel="0" collapsed="false">
      <c r="A300" s="1" t="s">
        <v>215</v>
      </c>
      <c r="C300" s="173" t="s">
        <v>675</v>
      </c>
      <c r="D300" s="173"/>
      <c r="E300" s="24"/>
      <c r="F300" s="24" t="s">
        <v>694</v>
      </c>
      <c r="G300" s="174" t="n">
        <f aca="false">1.5*1.5*1*24</f>
        <v>54</v>
      </c>
      <c r="H300" s="24"/>
      <c r="I300" s="175"/>
      <c r="J300" s="174" t="n">
        <f aca="false">G300*1.35</f>
        <v>72.9</v>
      </c>
    </row>
    <row r="301" customFormat="false" ht="15" hidden="false" customHeight="true" outlineLevel="0" collapsed="false">
      <c r="F301" s="65" t="s">
        <v>677</v>
      </c>
      <c r="G301" s="176" t="n">
        <f aca="false">SUM(G298:G300)</f>
        <v>777</v>
      </c>
      <c r="J301" s="176" t="n">
        <f aca="false">SUM(J298:J300)</f>
        <v>1032.9</v>
      </c>
    </row>
    <row r="302" customFormat="false" ht="15" hidden="false" customHeight="true" outlineLevel="0" collapsed="false">
      <c r="F302" s="65"/>
      <c r="G302" s="176"/>
      <c r="J302" s="176"/>
    </row>
    <row r="303" customFormat="false" ht="15" hidden="false" customHeight="true" outlineLevel="0" collapsed="false">
      <c r="A303" s="58" t="s">
        <v>678</v>
      </c>
    </row>
    <row r="304" customFormat="false" ht="19.7" hidden="false" customHeight="true" outlineLevel="0" collapsed="false">
      <c r="A304" s="59" t="s">
        <v>679</v>
      </c>
      <c r="C304" s="63" t="n">
        <v>1.5</v>
      </c>
      <c r="D304" s="16" t="s">
        <v>680</v>
      </c>
      <c r="E304" s="63" t="n">
        <v>1.5</v>
      </c>
      <c r="F304" s="177" t="s">
        <v>681</v>
      </c>
      <c r="G304" s="178" t="n">
        <f aca="false">G301/(C304*E304)</f>
        <v>345.333333333333</v>
      </c>
      <c r="H304" s="11" t="s">
        <v>682</v>
      </c>
      <c r="I304" s="177" t="s">
        <v>681</v>
      </c>
      <c r="J304" s="179" t="n">
        <f aca="false">J301/(C304*E304)</f>
        <v>459.066666666667</v>
      </c>
    </row>
    <row r="305" customFormat="false" ht="15" hidden="false" customHeight="true" outlineLevel="0" collapsed="false">
      <c r="B305" s="59" t="s">
        <v>695</v>
      </c>
    </row>
    <row r="306" customFormat="false" ht="15" hidden="false" customHeight="true" outlineLevel="0" collapsed="false">
      <c r="A306" s="180" t="s">
        <v>696</v>
      </c>
    </row>
    <row r="307" customFormat="false" ht="15" hidden="false" customHeight="true" outlineLevel="0" collapsed="false">
      <c r="A307" s="59" t="s">
        <v>697</v>
      </c>
    </row>
    <row r="308" customFormat="false" ht="15" hidden="false" customHeight="true" outlineLevel="0" collapsed="false">
      <c r="A308" s="59"/>
    </row>
    <row r="309" customFormat="false" ht="15" hidden="false" customHeight="true" outlineLevel="0" collapsed="false">
      <c r="B309" s="14"/>
      <c r="C309" s="58" t="s">
        <v>686</v>
      </c>
    </row>
    <row r="310" customFormat="false" ht="15" hidden="false" customHeight="true" outlineLevel="0" collapsed="false">
      <c r="B310" s="59" t="s">
        <v>687</v>
      </c>
    </row>
    <row r="311" customFormat="false" ht="15" hidden="false" customHeight="true" outlineLevel="0" collapsed="false">
      <c r="B311" s="59"/>
    </row>
    <row r="312" customFormat="false" ht="15" hidden="false" customHeight="true" outlineLevel="0" collapsed="false">
      <c r="B312" s="60" t="s">
        <v>698</v>
      </c>
      <c r="E312" s="59" t="s">
        <v>670</v>
      </c>
      <c r="G312" s="171" t="s">
        <v>671</v>
      </c>
      <c r="J312" s="171" t="s">
        <v>672</v>
      </c>
    </row>
    <row r="313" customFormat="false" ht="15" hidden="false" customHeight="true" outlineLevel="0" collapsed="false">
      <c r="F313" s="2" t="s">
        <v>673</v>
      </c>
      <c r="G313" s="172" t="n">
        <v>698</v>
      </c>
      <c r="J313" s="172" t="n">
        <v>924</v>
      </c>
    </row>
    <row r="314" customFormat="false" ht="15" hidden="false" customHeight="true" outlineLevel="0" collapsed="false">
      <c r="F314" s="2" t="s">
        <v>674</v>
      </c>
      <c r="G314" s="172" t="n">
        <v>20</v>
      </c>
      <c r="J314" s="172" t="n">
        <f aca="false">1.4*G314</f>
        <v>28</v>
      </c>
    </row>
    <row r="315" customFormat="false" ht="15" hidden="false" customHeight="true" outlineLevel="0" collapsed="false">
      <c r="A315" s="1" t="s">
        <v>215</v>
      </c>
      <c r="C315" s="173" t="s">
        <v>675</v>
      </c>
      <c r="D315" s="173"/>
      <c r="E315" s="24"/>
      <c r="F315" s="24" t="s">
        <v>694</v>
      </c>
      <c r="G315" s="174" t="n">
        <f aca="false">1.5*1.5*1*24</f>
        <v>54</v>
      </c>
      <c r="H315" s="24"/>
      <c r="I315" s="175"/>
      <c r="J315" s="174" t="n">
        <f aca="false">G315*1.35</f>
        <v>72.9</v>
      </c>
    </row>
    <row r="316" customFormat="false" ht="15" hidden="false" customHeight="true" outlineLevel="0" collapsed="false">
      <c r="F316" s="65" t="s">
        <v>677</v>
      </c>
      <c r="G316" s="176" t="n">
        <f aca="false">SUM(G313:G315)</f>
        <v>772</v>
      </c>
      <c r="J316" s="176" t="n">
        <f aca="false">SUM(J313:J315)</f>
        <v>1024.9</v>
      </c>
    </row>
    <row r="317" customFormat="false" ht="15" hidden="false" customHeight="true" outlineLevel="0" collapsed="false">
      <c r="F317" s="65"/>
      <c r="G317" s="176"/>
      <c r="J317" s="176"/>
    </row>
    <row r="318" customFormat="false" ht="15" hidden="false" customHeight="true" outlineLevel="0" collapsed="false">
      <c r="A318" s="58" t="s">
        <v>678</v>
      </c>
    </row>
    <row r="319" customFormat="false" ht="19.7" hidden="false" customHeight="true" outlineLevel="0" collapsed="false">
      <c r="A319" s="59" t="s">
        <v>679</v>
      </c>
      <c r="C319" s="63" t="n">
        <v>1.5</v>
      </c>
      <c r="D319" s="16" t="s">
        <v>680</v>
      </c>
      <c r="E319" s="63" t="n">
        <v>1.5</v>
      </c>
      <c r="F319" s="177" t="s">
        <v>681</v>
      </c>
      <c r="G319" s="178" t="n">
        <f aca="false">G316/(C319*E319)</f>
        <v>343.111111111111</v>
      </c>
      <c r="H319" s="11" t="s">
        <v>682</v>
      </c>
      <c r="I319" s="177" t="s">
        <v>681</v>
      </c>
      <c r="J319" s="179" t="n">
        <f aca="false">J316/(C319*E319)</f>
        <v>455.511111111111</v>
      </c>
    </row>
    <row r="320" customFormat="false" ht="15" hidden="false" customHeight="true" outlineLevel="0" collapsed="false">
      <c r="B320" s="59" t="s">
        <v>699</v>
      </c>
    </row>
    <row r="321" customFormat="false" ht="15" hidden="false" customHeight="true" outlineLevel="0" collapsed="false">
      <c r="A321" s="180" t="s">
        <v>700</v>
      </c>
    </row>
    <row r="322" customFormat="false" ht="15" hidden="false" customHeight="true" outlineLevel="0" collapsed="false">
      <c r="A322" s="59" t="s">
        <v>701</v>
      </c>
    </row>
    <row r="323" customFormat="false" ht="15" hidden="false" customHeight="true" outlineLevel="0" collapsed="false">
      <c r="B323" s="14"/>
      <c r="C323" s="58" t="s">
        <v>686</v>
      </c>
    </row>
    <row r="324" customFormat="false" ht="15" hidden="false" customHeight="true" outlineLevel="0" collapsed="false">
      <c r="B324" s="59"/>
    </row>
    <row r="325" customFormat="false" ht="15" hidden="false" customHeight="true" outlineLevel="0" collapsed="false">
      <c r="B325" s="60" t="s">
        <v>702</v>
      </c>
      <c r="E325" s="59" t="s">
        <v>670</v>
      </c>
      <c r="G325" s="171" t="s">
        <v>671</v>
      </c>
      <c r="J325" s="171" t="s">
        <v>672</v>
      </c>
    </row>
    <row r="326" customFormat="false" ht="15" hidden="false" customHeight="true" outlineLevel="0" collapsed="false">
      <c r="F326" s="2" t="s">
        <v>673</v>
      </c>
      <c r="G326" s="172" t="n">
        <v>384</v>
      </c>
      <c r="J326" s="172" t="n">
        <v>493</v>
      </c>
    </row>
    <row r="327" customFormat="false" ht="15" hidden="false" customHeight="true" outlineLevel="0" collapsed="false">
      <c r="F327" s="2" t="s">
        <v>674</v>
      </c>
      <c r="G327" s="172" t="n">
        <v>20</v>
      </c>
      <c r="J327" s="172" t="n">
        <f aca="false">1.4*G327</f>
        <v>28</v>
      </c>
    </row>
    <row r="328" customFormat="false" ht="15" hidden="false" customHeight="true" outlineLevel="0" collapsed="false">
      <c r="A328" s="1" t="s">
        <v>215</v>
      </c>
      <c r="C328" s="173" t="s">
        <v>675</v>
      </c>
      <c r="D328" s="173"/>
      <c r="E328" s="24"/>
      <c r="F328" s="24" t="s">
        <v>703</v>
      </c>
      <c r="G328" s="174" t="n">
        <f aca="false">1.4*1.25*1*24</f>
        <v>42</v>
      </c>
      <c r="H328" s="24"/>
      <c r="I328" s="175"/>
      <c r="J328" s="174" t="n">
        <f aca="false">G328*1.35</f>
        <v>56.7</v>
      </c>
    </row>
    <row r="329" customFormat="false" ht="15" hidden="false" customHeight="true" outlineLevel="0" collapsed="false">
      <c r="F329" s="65" t="s">
        <v>677</v>
      </c>
      <c r="G329" s="176" t="n">
        <f aca="false">SUM(G326:G328)</f>
        <v>446</v>
      </c>
      <c r="J329" s="176" t="n">
        <f aca="false">SUM(J326:J328)</f>
        <v>577.7</v>
      </c>
    </row>
    <row r="330" customFormat="false" ht="15" hidden="false" customHeight="true" outlineLevel="0" collapsed="false">
      <c r="F330" s="65"/>
      <c r="G330" s="176"/>
      <c r="J330" s="176"/>
    </row>
    <row r="331" customFormat="false" ht="15" hidden="false" customHeight="true" outlineLevel="0" collapsed="false">
      <c r="A331" s="58" t="s">
        <v>678</v>
      </c>
    </row>
    <row r="332" customFormat="false" ht="19.7" hidden="false" customHeight="true" outlineLevel="0" collapsed="false">
      <c r="A332" s="59" t="s">
        <v>679</v>
      </c>
      <c r="C332" s="63" t="n">
        <v>1.4</v>
      </c>
      <c r="D332" s="16" t="s">
        <v>680</v>
      </c>
      <c r="E332" s="63" t="n">
        <v>1.25</v>
      </c>
      <c r="F332" s="177" t="s">
        <v>681</v>
      </c>
      <c r="G332" s="178" t="n">
        <f aca="false">G329/(C332*E332)</f>
        <v>254.857142857143</v>
      </c>
      <c r="H332" s="11" t="s">
        <v>682</v>
      </c>
      <c r="I332" s="177" t="s">
        <v>681</v>
      </c>
      <c r="J332" s="179" t="n">
        <f aca="false">J329/(C332*E332)</f>
        <v>330.114285714286</v>
      </c>
    </row>
    <row r="333" customFormat="false" ht="15" hidden="false" customHeight="true" outlineLevel="0" collapsed="false">
      <c r="B333" s="59" t="s">
        <v>704</v>
      </c>
    </row>
    <row r="334" customFormat="false" ht="15" hidden="false" customHeight="true" outlineLevel="0" collapsed="false">
      <c r="A334" s="180" t="s">
        <v>705</v>
      </c>
    </row>
    <row r="335" customFormat="false" ht="15" hidden="false" customHeight="true" outlineLevel="0" collapsed="false">
      <c r="A335" s="59" t="s">
        <v>706</v>
      </c>
    </row>
    <row r="336" customFormat="false" ht="15" hidden="false" customHeight="true" outlineLevel="0" collapsed="false">
      <c r="A336" s="59"/>
    </row>
    <row r="337" customFormat="false" ht="15" hidden="false" customHeight="true" outlineLevel="0" collapsed="false">
      <c r="B337" s="14"/>
      <c r="C337" s="58" t="s">
        <v>686</v>
      </c>
    </row>
    <row r="338" customFormat="false" ht="15" hidden="false" customHeight="true" outlineLevel="0" collapsed="false">
      <c r="B338" s="59"/>
    </row>
    <row r="339" customFormat="false" ht="15" hidden="false" customHeight="true" outlineLevel="0" collapsed="false">
      <c r="B339" s="60" t="s">
        <v>707</v>
      </c>
      <c r="E339" s="59" t="s">
        <v>670</v>
      </c>
      <c r="G339" s="171" t="s">
        <v>671</v>
      </c>
      <c r="J339" s="171" t="s">
        <v>672</v>
      </c>
    </row>
    <row r="340" customFormat="false" ht="15" hidden="false" customHeight="true" outlineLevel="0" collapsed="false">
      <c r="F340" s="2" t="s">
        <v>673</v>
      </c>
      <c r="G340" s="172" t="n">
        <v>239</v>
      </c>
      <c r="J340" s="172" t="n">
        <v>310</v>
      </c>
    </row>
    <row r="341" customFormat="false" ht="15" hidden="false" customHeight="true" outlineLevel="0" collapsed="false">
      <c r="F341" s="2" t="s">
        <v>674</v>
      </c>
      <c r="G341" s="172" t="n">
        <v>20</v>
      </c>
      <c r="J341" s="172" t="n">
        <f aca="false">1.4*G341</f>
        <v>28</v>
      </c>
    </row>
    <row r="342" customFormat="false" ht="15" hidden="false" customHeight="true" outlineLevel="0" collapsed="false">
      <c r="A342" s="1" t="s">
        <v>215</v>
      </c>
      <c r="C342" s="173" t="s">
        <v>675</v>
      </c>
      <c r="D342" s="173"/>
      <c r="E342" s="24"/>
      <c r="F342" s="24" t="s">
        <v>708</v>
      </c>
      <c r="G342" s="174" t="n">
        <f aca="false">0.95*1.2*0.8*24</f>
        <v>21.888</v>
      </c>
      <c r="H342" s="24"/>
      <c r="I342" s="175"/>
      <c r="J342" s="174" t="n">
        <f aca="false">G342*1.35</f>
        <v>29.5488</v>
      </c>
    </row>
    <row r="343" customFormat="false" ht="15" hidden="false" customHeight="true" outlineLevel="0" collapsed="false">
      <c r="F343" s="65" t="s">
        <v>677</v>
      </c>
      <c r="G343" s="176" t="n">
        <f aca="false">SUM(G340:G342)</f>
        <v>280.888</v>
      </c>
      <c r="J343" s="176" t="n">
        <f aca="false">SUM(J340:J342)</f>
        <v>367.5488</v>
      </c>
    </row>
    <row r="344" customFormat="false" ht="15" hidden="false" customHeight="true" outlineLevel="0" collapsed="false">
      <c r="F344" s="65"/>
      <c r="G344" s="176"/>
      <c r="J344" s="176"/>
    </row>
    <row r="345" customFormat="false" ht="15" hidden="false" customHeight="true" outlineLevel="0" collapsed="false">
      <c r="A345" s="58" t="s">
        <v>678</v>
      </c>
    </row>
    <row r="346" customFormat="false" ht="19.7" hidden="false" customHeight="true" outlineLevel="0" collapsed="false">
      <c r="A346" s="59" t="s">
        <v>679</v>
      </c>
      <c r="C346" s="63" t="n">
        <v>0.95</v>
      </c>
      <c r="D346" s="16" t="s">
        <v>680</v>
      </c>
      <c r="E346" s="63" t="n">
        <v>1.2</v>
      </c>
      <c r="F346" s="177" t="s">
        <v>681</v>
      </c>
      <c r="G346" s="178" t="n">
        <f aca="false">G343/(C346*E346)</f>
        <v>246.39298245614</v>
      </c>
      <c r="H346" s="11" t="s">
        <v>682</v>
      </c>
      <c r="I346" s="177" t="s">
        <v>681</v>
      </c>
      <c r="J346" s="179" t="n">
        <f aca="false">J343/(C346*E346)</f>
        <v>322.411228070175</v>
      </c>
    </row>
    <row r="347" customFormat="false" ht="15" hidden="false" customHeight="true" outlineLevel="0" collapsed="false">
      <c r="B347" s="59" t="s">
        <v>709</v>
      </c>
    </row>
    <row r="348" customFormat="false" ht="15" hidden="false" customHeight="true" outlineLevel="0" collapsed="false">
      <c r="A348" s="180" t="s">
        <v>710</v>
      </c>
    </row>
    <row r="349" customFormat="false" ht="15" hidden="false" customHeight="true" outlineLevel="0" collapsed="false">
      <c r="A349" s="59" t="s">
        <v>711</v>
      </c>
    </row>
    <row r="350" customFormat="false" ht="15" hidden="false" customHeight="true" outlineLevel="0" collapsed="false">
      <c r="A350" s="59"/>
      <c r="C350" s="58" t="s">
        <v>686</v>
      </c>
    </row>
    <row r="351" customFormat="false" ht="15" hidden="false" customHeight="true" outlineLevel="0" collapsed="false">
      <c r="B351" s="14"/>
    </row>
    <row r="352" customFormat="false" ht="15" hidden="false" customHeight="true" outlineLevel="0" collapsed="false">
      <c r="B352" s="60" t="s">
        <v>712</v>
      </c>
      <c r="E352" s="59" t="s">
        <v>670</v>
      </c>
      <c r="G352" s="171" t="s">
        <v>671</v>
      </c>
      <c r="J352" s="171" t="s">
        <v>672</v>
      </c>
    </row>
    <row r="353" customFormat="false" ht="15" hidden="false" customHeight="true" outlineLevel="0" collapsed="false">
      <c r="F353" s="2" t="s">
        <v>673</v>
      </c>
      <c r="G353" s="172" t="n">
        <v>206</v>
      </c>
      <c r="J353" s="172" t="n">
        <v>266</v>
      </c>
    </row>
    <row r="354" customFormat="false" ht="15" hidden="false" customHeight="true" outlineLevel="0" collapsed="false">
      <c r="F354" s="2" t="s">
        <v>674</v>
      </c>
      <c r="G354" s="172" t="n">
        <v>20</v>
      </c>
      <c r="J354" s="172" t="n">
        <f aca="false">1.4*G354</f>
        <v>28</v>
      </c>
    </row>
    <row r="355" customFormat="false" ht="15" hidden="false" customHeight="true" outlineLevel="0" collapsed="false">
      <c r="A355" s="1" t="s">
        <v>215</v>
      </c>
      <c r="C355" s="173" t="s">
        <v>675</v>
      </c>
      <c r="D355" s="173"/>
      <c r="E355" s="24"/>
      <c r="F355" s="24" t="s">
        <v>713</v>
      </c>
      <c r="G355" s="174" t="n">
        <f aca="false">0.95*0.95*0.8*24</f>
        <v>17.328</v>
      </c>
      <c r="H355" s="24"/>
      <c r="I355" s="175"/>
      <c r="J355" s="174" t="n">
        <f aca="false">G355*1.35</f>
        <v>23.3928</v>
      </c>
    </row>
    <row r="356" customFormat="false" ht="15" hidden="false" customHeight="true" outlineLevel="0" collapsed="false">
      <c r="F356" s="65" t="s">
        <v>677</v>
      </c>
      <c r="G356" s="176" t="n">
        <f aca="false">SUM(G353:G355)</f>
        <v>243.328</v>
      </c>
      <c r="J356" s="176" t="n">
        <f aca="false">SUM(J353:J355)</f>
        <v>317.3928</v>
      </c>
    </row>
    <row r="357" customFormat="false" ht="15" hidden="false" customHeight="true" outlineLevel="0" collapsed="false">
      <c r="F357" s="65"/>
      <c r="G357" s="176"/>
      <c r="J357" s="176"/>
    </row>
    <row r="358" customFormat="false" ht="15" hidden="false" customHeight="true" outlineLevel="0" collapsed="false">
      <c r="A358" s="58" t="s">
        <v>678</v>
      </c>
    </row>
    <row r="359" customFormat="false" ht="19.7" hidden="false" customHeight="true" outlineLevel="0" collapsed="false">
      <c r="A359" s="59" t="s">
        <v>679</v>
      </c>
      <c r="C359" s="63" t="n">
        <v>0.95</v>
      </c>
      <c r="D359" s="16" t="s">
        <v>680</v>
      </c>
      <c r="E359" s="63" t="n">
        <v>0.95</v>
      </c>
      <c r="F359" s="177" t="s">
        <v>681</v>
      </c>
      <c r="G359" s="178" t="n">
        <f aca="false">G356/(C359*E359)</f>
        <v>269.615512465374</v>
      </c>
      <c r="H359" s="11" t="s">
        <v>682</v>
      </c>
      <c r="I359" s="177" t="s">
        <v>681</v>
      </c>
      <c r="J359" s="179" t="n">
        <f aca="false">J356/(C359*E359)</f>
        <v>351.681772853186</v>
      </c>
    </row>
    <row r="360" customFormat="false" ht="15" hidden="false" customHeight="true" outlineLevel="0" collapsed="false">
      <c r="B360" s="59" t="s">
        <v>709</v>
      </c>
    </row>
    <row r="361" customFormat="false" ht="15" hidden="false" customHeight="true" outlineLevel="0" collapsed="false">
      <c r="A361" s="180" t="s">
        <v>714</v>
      </c>
    </row>
    <row r="362" customFormat="false" ht="15" hidden="false" customHeight="true" outlineLevel="0" collapsed="false">
      <c r="A362" s="59" t="s">
        <v>715</v>
      </c>
    </row>
    <row r="363" customFormat="false" ht="15" hidden="false" customHeight="true" outlineLevel="0" collapsed="false">
      <c r="A363" s="59"/>
      <c r="C363" s="58" t="s">
        <v>686</v>
      </c>
    </row>
    <row r="364" customFormat="false" ht="15" hidden="false" customHeight="true" outlineLevel="0" collapsed="false">
      <c r="B364" s="14"/>
    </row>
    <row r="365" customFormat="false" ht="15" hidden="false" customHeight="true" outlineLevel="0" collapsed="false">
      <c r="B365" s="60" t="s">
        <v>716</v>
      </c>
      <c r="E365" s="59" t="s">
        <v>670</v>
      </c>
      <c r="G365" s="171" t="s">
        <v>671</v>
      </c>
      <c r="J365" s="171" t="s">
        <v>672</v>
      </c>
    </row>
    <row r="366" customFormat="false" ht="15" hidden="false" customHeight="true" outlineLevel="0" collapsed="false">
      <c r="F366" s="2" t="s">
        <v>673</v>
      </c>
      <c r="G366" s="172" t="n">
        <v>398</v>
      </c>
      <c r="J366" s="172" t="n">
        <v>498</v>
      </c>
    </row>
    <row r="367" customFormat="false" ht="15" hidden="false" customHeight="true" outlineLevel="0" collapsed="false">
      <c r="F367" s="2" t="s">
        <v>674</v>
      </c>
      <c r="G367" s="172" t="n">
        <v>20</v>
      </c>
      <c r="J367" s="172" t="n">
        <f aca="false">1.4*G367</f>
        <v>28</v>
      </c>
    </row>
    <row r="368" customFormat="false" ht="15" hidden="false" customHeight="true" outlineLevel="0" collapsed="false">
      <c r="A368" s="1" t="s">
        <v>215</v>
      </c>
      <c r="C368" s="173" t="s">
        <v>675</v>
      </c>
      <c r="D368" s="173"/>
      <c r="E368" s="24"/>
      <c r="F368" s="24" t="s">
        <v>703</v>
      </c>
      <c r="G368" s="174" t="n">
        <f aca="false">1.4*1.25*1*24</f>
        <v>42</v>
      </c>
      <c r="H368" s="24"/>
      <c r="I368" s="175"/>
      <c r="J368" s="174" t="n">
        <f aca="false">G368*1.35</f>
        <v>56.7</v>
      </c>
    </row>
    <row r="369" customFormat="false" ht="15" hidden="false" customHeight="true" outlineLevel="0" collapsed="false">
      <c r="F369" s="65" t="s">
        <v>677</v>
      </c>
      <c r="G369" s="176" t="n">
        <f aca="false">SUM(G366:G368)</f>
        <v>460</v>
      </c>
      <c r="J369" s="176" t="n">
        <f aca="false">SUM(J366:J368)</f>
        <v>582.7</v>
      </c>
    </row>
    <row r="370" customFormat="false" ht="15" hidden="false" customHeight="true" outlineLevel="0" collapsed="false">
      <c r="F370" s="65"/>
      <c r="G370" s="176"/>
      <c r="J370" s="176"/>
    </row>
    <row r="371" customFormat="false" ht="15" hidden="false" customHeight="true" outlineLevel="0" collapsed="false">
      <c r="A371" s="58" t="s">
        <v>678</v>
      </c>
    </row>
    <row r="372" customFormat="false" ht="19.7" hidden="false" customHeight="true" outlineLevel="0" collapsed="false">
      <c r="A372" s="59" t="s">
        <v>679</v>
      </c>
      <c r="C372" s="63" t="n">
        <v>1.4</v>
      </c>
      <c r="D372" s="16" t="s">
        <v>680</v>
      </c>
      <c r="E372" s="63" t="n">
        <v>1.25</v>
      </c>
      <c r="F372" s="177" t="s">
        <v>681</v>
      </c>
      <c r="G372" s="178" t="n">
        <f aca="false">G369/(C372*E372)</f>
        <v>262.857142857143</v>
      </c>
      <c r="H372" s="11" t="s">
        <v>682</v>
      </c>
      <c r="I372" s="177" t="s">
        <v>681</v>
      </c>
      <c r="J372" s="179" t="n">
        <f aca="false">J369/(C372*E372)</f>
        <v>332.971428571429</v>
      </c>
    </row>
    <row r="373" customFormat="false" ht="15" hidden="false" customHeight="true" outlineLevel="0" collapsed="false">
      <c r="B373" s="59" t="s">
        <v>717</v>
      </c>
    </row>
    <row r="374" customFormat="false" ht="15" hidden="false" customHeight="true" outlineLevel="0" collapsed="false">
      <c r="A374" s="180" t="s">
        <v>718</v>
      </c>
    </row>
    <row r="375" customFormat="false" ht="15" hidden="false" customHeight="true" outlineLevel="0" collapsed="false">
      <c r="A375" s="59" t="s">
        <v>719</v>
      </c>
    </row>
    <row r="376" customFormat="false" ht="15" hidden="false" customHeight="true" outlineLevel="0" collapsed="false">
      <c r="A376" s="59"/>
      <c r="C376" s="58" t="s">
        <v>686</v>
      </c>
    </row>
    <row r="377" customFormat="false" ht="15" hidden="false" customHeight="true" outlineLevel="0" collapsed="false">
      <c r="B377" s="59"/>
    </row>
    <row r="378" customFormat="false" ht="15" hidden="false" customHeight="true" outlineLevel="0" collapsed="false">
      <c r="B378" s="60" t="s">
        <v>720</v>
      </c>
      <c r="E378" s="59" t="s">
        <v>670</v>
      </c>
      <c r="G378" s="171" t="s">
        <v>671</v>
      </c>
      <c r="J378" s="171" t="s">
        <v>672</v>
      </c>
    </row>
    <row r="379" customFormat="false" ht="15" hidden="false" customHeight="true" outlineLevel="0" collapsed="false">
      <c r="F379" s="2" t="s">
        <v>673</v>
      </c>
      <c r="G379" s="172" t="n">
        <v>505</v>
      </c>
      <c r="J379" s="172" t="n">
        <v>657</v>
      </c>
    </row>
    <row r="380" customFormat="false" ht="15" hidden="false" customHeight="true" outlineLevel="0" collapsed="false">
      <c r="F380" s="2" t="s">
        <v>674</v>
      </c>
      <c r="G380" s="172" t="n">
        <v>20</v>
      </c>
      <c r="J380" s="172" t="n">
        <f aca="false">1.4*G380</f>
        <v>28</v>
      </c>
    </row>
    <row r="381" customFormat="false" ht="15" hidden="false" customHeight="true" outlineLevel="0" collapsed="false">
      <c r="A381" s="1" t="s">
        <v>215</v>
      </c>
      <c r="C381" s="173" t="s">
        <v>675</v>
      </c>
      <c r="D381" s="173"/>
      <c r="E381" s="24"/>
      <c r="F381" s="24" t="s">
        <v>703</v>
      </c>
      <c r="G381" s="174" t="n">
        <f aca="false">1.4*1.25*1*24</f>
        <v>42</v>
      </c>
      <c r="H381" s="24"/>
      <c r="I381" s="175"/>
      <c r="J381" s="174" t="n">
        <f aca="false">G381*1.35</f>
        <v>56.7</v>
      </c>
    </row>
    <row r="382" customFormat="false" ht="15" hidden="false" customHeight="true" outlineLevel="0" collapsed="false">
      <c r="F382" s="65" t="s">
        <v>677</v>
      </c>
      <c r="G382" s="176" t="n">
        <f aca="false">SUM(G379:G381)</f>
        <v>567</v>
      </c>
      <c r="J382" s="176" t="n">
        <f aca="false">SUM(J379:J381)</f>
        <v>741.7</v>
      </c>
    </row>
    <row r="383" customFormat="false" ht="9.2" hidden="false" customHeight="true" outlineLevel="0" collapsed="false">
      <c r="F383" s="65"/>
      <c r="G383" s="176"/>
      <c r="J383" s="176"/>
    </row>
    <row r="384" customFormat="false" ht="15" hidden="false" customHeight="true" outlineLevel="0" collapsed="false">
      <c r="A384" s="58" t="s">
        <v>678</v>
      </c>
    </row>
    <row r="385" customFormat="false" ht="19.7" hidden="false" customHeight="true" outlineLevel="0" collapsed="false">
      <c r="A385" s="59" t="s">
        <v>679</v>
      </c>
      <c r="C385" s="63" t="n">
        <v>1.4</v>
      </c>
      <c r="D385" s="16" t="s">
        <v>680</v>
      </c>
      <c r="E385" s="63" t="n">
        <v>1.25</v>
      </c>
      <c r="F385" s="177" t="s">
        <v>681</v>
      </c>
      <c r="G385" s="178" t="n">
        <f aca="false">G382/(C385*E385)</f>
        <v>324</v>
      </c>
      <c r="H385" s="11" t="s">
        <v>682</v>
      </c>
      <c r="I385" s="177" t="s">
        <v>681</v>
      </c>
      <c r="J385" s="179" t="n">
        <f aca="false">J382/(C385*E385)</f>
        <v>423.828571428572</v>
      </c>
    </row>
    <row r="386" customFormat="false" ht="15" hidden="false" customHeight="true" outlineLevel="0" collapsed="false">
      <c r="B386" s="59" t="s">
        <v>717</v>
      </c>
    </row>
    <row r="387" customFormat="false" ht="15" hidden="false" customHeight="true" outlineLevel="0" collapsed="false">
      <c r="A387" s="180" t="s">
        <v>721</v>
      </c>
    </row>
    <row r="388" customFormat="false" ht="15" hidden="false" customHeight="true" outlineLevel="0" collapsed="false">
      <c r="A388" s="59" t="s">
        <v>722</v>
      </c>
    </row>
    <row r="389" customFormat="false" ht="15" hidden="false" customHeight="true" outlineLevel="0" collapsed="false">
      <c r="A389" s="59"/>
      <c r="C389" s="58" t="s">
        <v>686</v>
      </c>
    </row>
    <row r="390" customFormat="false" ht="15" hidden="false" customHeight="true" outlineLevel="0" collapsed="false">
      <c r="B390" s="59"/>
    </row>
    <row r="391" customFormat="false" ht="15" hidden="false" customHeight="true" outlineLevel="0" collapsed="false">
      <c r="B391" s="60" t="s">
        <v>723</v>
      </c>
      <c r="E391" s="59" t="s">
        <v>670</v>
      </c>
      <c r="G391" s="171" t="s">
        <v>671</v>
      </c>
      <c r="J391" s="171" t="s">
        <v>672</v>
      </c>
    </row>
    <row r="392" customFormat="false" ht="15" hidden="false" customHeight="true" outlineLevel="0" collapsed="false">
      <c r="F392" s="2" t="s">
        <v>673</v>
      </c>
      <c r="G392" s="172" t="n">
        <v>305</v>
      </c>
      <c r="J392" s="172" t="n">
        <v>397</v>
      </c>
    </row>
    <row r="393" customFormat="false" ht="15" hidden="false" customHeight="true" outlineLevel="0" collapsed="false">
      <c r="F393" s="2" t="s">
        <v>674</v>
      </c>
      <c r="G393" s="172" t="n">
        <v>20</v>
      </c>
      <c r="J393" s="172" t="n">
        <f aca="false">1.4*G393</f>
        <v>28</v>
      </c>
    </row>
    <row r="394" customFormat="false" ht="15" hidden="false" customHeight="true" outlineLevel="0" collapsed="false">
      <c r="A394" s="1" t="s">
        <v>215</v>
      </c>
      <c r="C394" s="173" t="s">
        <v>675</v>
      </c>
      <c r="D394" s="173"/>
      <c r="E394" s="24"/>
      <c r="F394" s="24" t="s">
        <v>724</v>
      </c>
      <c r="G394" s="174" t="n">
        <f aca="false">1.525*1.05*0.9*24</f>
        <v>34.587</v>
      </c>
      <c r="H394" s="24"/>
      <c r="I394" s="175"/>
      <c r="J394" s="174" t="n">
        <f aca="false">G394*1.35</f>
        <v>46.69245</v>
      </c>
    </row>
    <row r="395" customFormat="false" ht="15" hidden="false" customHeight="true" outlineLevel="0" collapsed="false">
      <c r="F395" s="65" t="s">
        <v>677</v>
      </c>
      <c r="G395" s="176" t="n">
        <f aca="false">SUM(G392:G394)</f>
        <v>359.587</v>
      </c>
      <c r="J395" s="176" t="n">
        <f aca="false">SUM(J392:J394)</f>
        <v>471.69245</v>
      </c>
    </row>
    <row r="396" customFormat="false" ht="8.25" hidden="false" customHeight="true" outlineLevel="0" collapsed="false">
      <c r="F396" s="65"/>
      <c r="G396" s="176"/>
      <c r="J396" s="176"/>
    </row>
    <row r="397" customFormat="false" ht="15" hidden="false" customHeight="true" outlineLevel="0" collapsed="false">
      <c r="A397" s="58" t="s">
        <v>678</v>
      </c>
    </row>
    <row r="398" customFormat="false" ht="19.7" hidden="false" customHeight="true" outlineLevel="0" collapsed="false">
      <c r="A398" s="59" t="s">
        <v>679</v>
      </c>
      <c r="C398" s="63" t="n">
        <v>1.525</v>
      </c>
      <c r="D398" s="16" t="s">
        <v>680</v>
      </c>
      <c r="E398" s="63" t="n">
        <v>1.05</v>
      </c>
      <c r="F398" s="177" t="s">
        <v>681</v>
      </c>
      <c r="G398" s="178" t="n">
        <f aca="false">G395/(C398*E398)</f>
        <v>224.566432474629</v>
      </c>
      <c r="H398" s="11" t="s">
        <v>682</v>
      </c>
      <c r="I398" s="177" t="s">
        <v>681</v>
      </c>
      <c r="J398" s="179" t="n">
        <f aca="false">J395/(C398*E398)</f>
        <v>294.577642466823</v>
      </c>
    </row>
    <row r="399" customFormat="false" ht="15" hidden="false" customHeight="true" outlineLevel="0" collapsed="false">
      <c r="B399" s="59" t="s">
        <v>725</v>
      </c>
    </row>
    <row r="400" customFormat="false" ht="15" hidden="false" customHeight="true" outlineLevel="0" collapsed="false">
      <c r="A400" s="180" t="s">
        <v>726</v>
      </c>
    </row>
    <row r="401" customFormat="false" ht="15" hidden="false" customHeight="true" outlineLevel="0" collapsed="false">
      <c r="A401" s="59" t="s">
        <v>727</v>
      </c>
    </row>
    <row r="402" customFormat="false" ht="15" hidden="false" customHeight="true" outlineLevel="0" collapsed="false">
      <c r="A402" s="59"/>
      <c r="C402" s="58" t="s">
        <v>686</v>
      </c>
    </row>
    <row r="403" customFormat="false" ht="15" hidden="false" customHeight="true" outlineLevel="0" collapsed="false">
      <c r="A403" s="59"/>
      <c r="C403" s="58"/>
    </row>
    <row r="404" customFormat="false" ht="15" hidden="false" customHeight="true" outlineLevel="0" collapsed="false">
      <c r="B404" s="60" t="s">
        <v>728</v>
      </c>
      <c r="E404" s="59" t="s">
        <v>670</v>
      </c>
      <c r="G404" s="171" t="s">
        <v>671</v>
      </c>
      <c r="J404" s="171" t="s">
        <v>672</v>
      </c>
    </row>
    <row r="405" customFormat="false" ht="15" hidden="false" customHeight="true" outlineLevel="0" collapsed="false">
      <c r="F405" s="2" t="s">
        <v>673</v>
      </c>
      <c r="G405" s="172" t="n">
        <v>315</v>
      </c>
      <c r="J405" s="172" t="n">
        <v>413</v>
      </c>
    </row>
    <row r="406" customFormat="false" ht="15" hidden="false" customHeight="true" outlineLevel="0" collapsed="false">
      <c r="F406" s="2" t="s">
        <v>674</v>
      </c>
      <c r="G406" s="172" t="n">
        <v>20</v>
      </c>
      <c r="J406" s="172" t="n">
        <f aca="false">1.4*G406</f>
        <v>28</v>
      </c>
    </row>
    <row r="407" customFormat="false" ht="15" hidden="false" customHeight="true" outlineLevel="0" collapsed="false">
      <c r="A407" s="1" t="s">
        <v>215</v>
      </c>
      <c r="C407" s="173" t="s">
        <v>675</v>
      </c>
      <c r="D407" s="173"/>
      <c r="E407" s="24"/>
      <c r="F407" s="24" t="s">
        <v>724</v>
      </c>
      <c r="G407" s="174" t="n">
        <f aca="false">1.525*1.05*0.9*24</f>
        <v>34.587</v>
      </c>
      <c r="H407" s="24"/>
      <c r="I407" s="175"/>
      <c r="J407" s="174" t="n">
        <f aca="false">G407*1.35</f>
        <v>46.69245</v>
      </c>
    </row>
    <row r="408" customFormat="false" ht="15" hidden="false" customHeight="true" outlineLevel="0" collapsed="false">
      <c r="F408" s="65" t="s">
        <v>677</v>
      </c>
      <c r="G408" s="176" t="n">
        <f aca="false">SUM(G405:G407)</f>
        <v>369.587</v>
      </c>
      <c r="J408" s="176" t="n">
        <f aca="false">SUM(J405:J407)</f>
        <v>487.69245</v>
      </c>
    </row>
    <row r="409" customFormat="false" ht="8.65" hidden="false" customHeight="true" outlineLevel="0" collapsed="false">
      <c r="F409" s="65"/>
      <c r="G409" s="176"/>
      <c r="J409" s="176"/>
    </row>
    <row r="410" customFormat="false" ht="15" hidden="false" customHeight="true" outlineLevel="0" collapsed="false">
      <c r="A410" s="58" t="s">
        <v>678</v>
      </c>
    </row>
    <row r="411" customFormat="false" ht="19.7" hidden="false" customHeight="true" outlineLevel="0" collapsed="false">
      <c r="A411" s="59" t="s">
        <v>679</v>
      </c>
      <c r="C411" s="63" t="n">
        <v>1.525</v>
      </c>
      <c r="D411" s="16" t="s">
        <v>680</v>
      </c>
      <c r="E411" s="63" t="n">
        <v>1.05</v>
      </c>
      <c r="F411" s="177" t="s">
        <v>681</v>
      </c>
      <c r="G411" s="178" t="n">
        <f aca="false">G408/(C411*E411)</f>
        <v>230.811553473849</v>
      </c>
      <c r="H411" s="11" t="s">
        <v>682</v>
      </c>
      <c r="I411" s="177" t="s">
        <v>681</v>
      </c>
      <c r="J411" s="179" t="n">
        <f aca="false">J408/(C411*E411)</f>
        <v>304.569836065574</v>
      </c>
    </row>
    <row r="412" customFormat="false" ht="15" hidden="false" customHeight="true" outlineLevel="0" collapsed="false">
      <c r="B412" s="59" t="s">
        <v>729</v>
      </c>
    </row>
    <row r="413" customFormat="false" ht="15" hidden="false" customHeight="true" outlineLevel="0" collapsed="false">
      <c r="A413" s="180" t="s">
        <v>730</v>
      </c>
    </row>
    <row r="414" customFormat="false" ht="15" hidden="false" customHeight="true" outlineLevel="0" collapsed="false">
      <c r="A414" s="59" t="s">
        <v>731</v>
      </c>
    </row>
    <row r="415" customFormat="false" ht="15" hidden="false" customHeight="true" outlineLevel="0" collapsed="false">
      <c r="A415" s="59"/>
      <c r="C415" s="58" t="s">
        <v>686</v>
      </c>
    </row>
    <row r="416" customFormat="false" ht="15" hidden="false" customHeight="true" outlineLevel="0" collapsed="false">
      <c r="A416" s="59"/>
      <c r="C416" s="58"/>
    </row>
    <row r="417" customFormat="false" ht="15" hidden="false" customHeight="true" outlineLevel="0" collapsed="false">
      <c r="A417" s="59"/>
      <c r="C417" s="58"/>
    </row>
    <row r="418" customFormat="false" ht="19.35" hidden="false" customHeight="true" outlineLevel="0" collapsed="false">
      <c r="A418" s="57" t="s">
        <v>732</v>
      </c>
      <c r="C418" s="58"/>
    </row>
    <row r="419" customFormat="false" ht="15" hidden="false" customHeight="true" outlineLevel="0" collapsed="false">
      <c r="A419" s="59"/>
      <c r="C419" s="58"/>
    </row>
    <row r="420" customFormat="false" ht="15" hidden="false" customHeight="true" outlineLevel="0" collapsed="false">
      <c r="A420" s="59"/>
      <c r="B420" s="1" t="s">
        <v>733</v>
      </c>
      <c r="C420" s="58"/>
    </row>
    <row r="421" customFormat="false" ht="15" hidden="false" customHeight="true" outlineLevel="0" collapsed="false">
      <c r="A421" s="59"/>
      <c r="C421" s="58"/>
      <c r="H421" s="2" t="s">
        <v>734</v>
      </c>
      <c r="I421" s="61" t="n">
        <v>2.74</v>
      </c>
    </row>
    <row r="422" customFormat="false" ht="15" hidden="false" customHeight="true" outlineLevel="0" collapsed="false">
      <c r="A422" s="59"/>
      <c r="C422" s="58"/>
      <c r="H422" s="2" t="s">
        <v>735</v>
      </c>
      <c r="I422" s="61" t="n">
        <v>1.5</v>
      </c>
    </row>
    <row r="423" customFormat="false" ht="15" hidden="false" customHeight="true" outlineLevel="0" collapsed="false">
      <c r="A423" s="59"/>
      <c r="C423" s="58"/>
      <c r="H423" s="2" t="s">
        <v>736</v>
      </c>
      <c r="I423" s="61" t="n">
        <v>2.5</v>
      </c>
    </row>
    <row r="424" customFormat="false" ht="15" hidden="false" customHeight="true" outlineLevel="0" collapsed="false">
      <c r="A424" s="59"/>
      <c r="C424" s="58"/>
      <c r="H424" s="2" t="s">
        <v>109</v>
      </c>
      <c r="I424" s="61" t="n">
        <f aca="false">SUM(I421:I423)</f>
        <v>6.74</v>
      </c>
      <c r="J424" s="1" t="s">
        <v>22</v>
      </c>
    </row>
    <row r="425" customFormat="false" ht="15" hidden="false" customHeight="true" outlineLevel="0" collapsed="false">
      <c r="A425" s="62" t="s">
        <v>737</v>
      </c>
      <c r="C425" s="58"/>
      <c r="I425" s="63" t="n">
        <f aca="false">100*I424</f>
        <v>674</v>
      </c>
      <c r="J425" s="1" t="s">
        <v>110</v>
      </c>
    </row>
    <row r="426" customFormat="false" ht="15" hidden="false" customHeight="true" outlineLevel="0" collapsed="false">
      <c r="A426" s="59"/>
      <c r="B426" s="1" t="s">
        <v>738</v>
      </c>
      <c r="C426" s="58"/>
      <c r="I426" s="61"/>
    </row>
    <row r="427" customFormat="false" ht="15" hidden="false" customHeight="true" outlineLevel="0" collapsed="false">
      <c r="A427" s="59"/>
      <c r="B427" s="1" t="s">
        <v>739</v>
      </c>
      <c r="C427" s="58"/>
      <c r="I427" s="63" t="n">
        <v>1340</v>
      </c>
      <c r="J427" s="1" t="s">
        <v>110</v>
      </c>
    </row>
    <row r="428" customFormat="false" ht="15" hidden="false" customHeight="true" outlineLevel="0" collapsed="false">
      <c r="A428" s="59"/>
      <c r="C428" s="58"/>
      <c r="H428" s="2" t="s">
        <v>141</v>
      </c>
      <c r="I428" s="66" t="n">
        <f aca="false">100*$I$425/I427</f>
        <v>50.2985074626866</v>
      </c>
      <c r="J428" s="59" t="s">
        <v>119</v>
      </c>
    </row>
    <row r="429" customFormat="false" ht="15" hidden="false" customHeight="true" outlineLevel="0" collapsed="false">
      <c r="A429" s="59"/>
      <c r="C429" s="58"/>
      <c r="I429" s="66"/>
      <c r="J429" s="59"/>
    </row>
    <row r="430" customFormat="false" ht="15" hidden="false" customHeight="true" outlineLevel="0" collapsed="false">
      <c r="A430" s="59"/>
      <c r="B430" s="1" t="s">
        <v>740</v>
      </c>
      <c r="C430" s="58"/>
      <c r="I430" s="61"/>
    </row>
    <row r="431" customFormat="false" ht="15" hidden="false" customHeight="true" outlineLevel="0" collapsed="false">
      <c r="A431" s="59"/>
      <c r="B431" s="1" t="s">
        <v>741</v>
      </c>
      <c r="C431" s="58"/>
      <c r="I431" s="63" t="n">
        <f aca="false">315/0.6</f>
        <v>525</v>
      </c>
      <c r="J431" s="1" t="s">
        <v>110</v>
      </c>
    </row>
    <row r="432" customFormat="false" ht="15" hidden="false" customHeight="true" outlineLevel="0" collapsed="false">
      <c r="A432" s="59"/>
      <c r="C432" s="58"/>
      <c r="H432" s="2" t="s">
        <v>742</v>
      </c>
      <c r="I432" s="66" t="n">
        <f aca="false">100*$I$425/I431</f>
        <v>128.380952380952</v>
      </c>
      <c r="J432" s="59" t="s">
        <v>119</v>
      </c>
    </row>
    <row r="433" customFormat="false" ht="15" hidden="false" customHeight="true" outlineLevel="0" collapsed="false">
      <c r="A433" s="59"/>
      <c r="C433" s="58"/>
      <c r="H433" s="2" t="s">
        <v>743</v>
      </c>
      <c r="I433" s="63" t="n">
        <f aca="false">674-150</f>
        <v>524</v>
      </c>
      <c r="J433" s="1" t="s">
        <v>110</v>
      </c>
    </row>
    <row r="434" customFormat="false" ht="15" hidden="false" customHeight="true" outlineLevel="0" collapsed="false">
      <c r="A434" s="59"/>
      <c r="C434" s="58"/>
      <c r="H434" s="2" t="s">
        <v>744</v>
      </c>
      <c r="I434" s="66" t="n">
        <f aca="false">100*I433/I431</f>
        <v>99.8095238095238</v>
      </c>
      <c r="J434" s="59" t="s">
        <v>119</v>
      </c>
    </row>
    <row r="435" customFormat="false" ht="15" hidden="false" customHeight="true" outlineLevel="0" collapsed="false">
      <c r="A435" s="59"/>
      <c r="B435" s="1" t="s">
        <v>745</v>
      </c>
      <c r="C435" s="58"/>
      <c r="I435" s="66"/>
      <c r="J435" s="59"/>
    </row>
    <row r="436" customFormat="false" ht="15" hidden="false" customHeight="true" outlineLevel="0" collapsed="false">
      <c r="A436" s="59"/>
      <c r="B436" s="1" t="s">
        <v>746</v>
      </c>
      <c r="C436" s="58"/>
      <c r="I436" s="66"/>
      <c r="J436" s="59"/>
    </row>
    <row r="437" customFormat="false" ht="15" hidden="false" customHeight="true" outlineLevel="0" collapsed="false">
      <c r="A437" s="59"/>
      <c r="C437" s="58"/>
      <c r="I437" s="66"/>
      <c r="J437" s="59"/>
    </row>
    <row r="438" customFormat="false" ht="15" hidden="false" customHeight="true" outlineLevel="0" collapsed="false">
      <c r="A438" s="59"/>
      <c r="B438" s="1" t="s">
        <v>747</v>
      </c>
      <c r="C438" s="58"/>
      <c r="I438" s="61"/>
    </row>
    <row r="439" customFormat="false" ht="15" hidden="false" customHeight="true" outlineLevel="0" collapsed="false">
      <c r="A439" s="59"/>
      <c r="B439" s="1" t="s">
        <v>748</v>
      </c>
      <c r="C439" s="58"/>
      <c r="I439" s="181" t="n">
        <f aca="false">202/0.3</f>
        <v>673.333333333333</v>
      </c>
      <c r="J439" s="1" t="s">
        <v>110</v>
      </c>
    </row>
    <row r="440" customFormat="false" ht="15" hidden="false" customHeight="true" outlineLevel="0" collapsed="false">
      <c r="A440" s="59"/>
      <c r="C440" s="58"/>
      <c r="H440" s="2" t="s">
        <v>744</v>
      </c>
      <c r="I440" s="66" t="n">
        <f aca="false">100*$I$425/I439</f>
        <v>100.09900990099</v>
      </c>
      <c r="J440" s="59" t="s">
        <v>119</v>
      </c>
    </row>
    <row r="441" customFormat="false" ht="15" hidden="false" customHeight="true" outlineLevel="0" collapsed="false">
      <c r="A441" s="59"/>
      <c r="C441" s="58"/>
      <c r="H441" s="2" t="s">
        <v>743</v>
      </c>
      <c r="I441" s="63" t="n">
        <f aca="false">674-150</f>
        <v>524</v>
      </c>
      <c r="J441" s="1" t="s">
        <v>110</v>
      </c>
    </row>
    <row r="442" customFormat="false" ht="15" hidden="false" customHeight="true" outlineLevel="0" collapsed="false">
      <c r="A442" s="59"/>
      <c r="C442" s="58"/>
      <c r="H442" s="2" t="s">
        <v>744</v>
      </c>
      <c r="I442" s="66" t="n">
        <f aca="false">100*I441/I439</f>
        <v>77.8217821782178</v>
      </c>
      <c r="J442" s="59" t="s">
        <v>119</v>
      </c>
    </row>
    <row r="443" customFormat="false" ht="15" hidden="false" customHeight="true" outlineLevel="0" collapsed="false">
      <c r="A443" s="59"/>
      <c r="C443" s="58"/>
      <c r="I443" s="66"/>
      <c r="J443" s="59"/>
    </row>
    <row r="444" customFormat="false" ht="15" hidden="false" customHeight="true" outlineLevel="0" collapsed="false">
      <c r="A444" s="59"/>
      <c r="B444" s="1" t="s">
        <v>749</v>
      </c>
      <c r="C444" s="58"/>
      <c r="I444" s="61"/>
    </row>
    <row r="445" customFormat="false" ht="15" hidden="false" customHeight="true" outlineLevel="0" collapsed="false">
      <c r="A445" s="59"/>
      <c r="B445" s="1" t="s">
        <v>750</v>
      </c>
      <c r="C445" s="58"/>
      <c r="I445" s="181" t="n">
        <f aca="false">250/0.3</f>
        <v>833.333333333333</v>
      </c>
      <c r="J445" s="1" t="s">
        <v>110</v>
      </c>
    </row>
    <row r="446" customFormat="false" ht="15" hidden="false" customHeight="true" outlineLevel="0" collapsed="false">
      <c r="A446" s="59"/>
      <c r="C446" s="58"/>
      <c r="H446" s="2" t="s">
        <v>141</v>
      </c>
      <c r="I446" s="66" t="n">
        <f aca="false">100*$I$425/I445</f>
        <v>80.88</v>
      </c>
      <c r="J446" s="59" t="s">
        <v>119</v>
      </c>
    </row>
    <row r="447" customFormat="false" ht="15" hidden="false" customHeight="true" outlineLevel="0" collapsed="false">
      <c r="A447" s="59"/>
      <c r="C447" s="58"/>
      <c r="I447" s="66"/>
      <c r="J447" s="59"/>
    </row>
    <row r="448" customFormat="false" ht="15" hidden="false" customHeight="true" outlineLevel="0" collapsed="false">
      <c r="A448" s="62" t="s">
        <v>751</v>
      </c>
      <c r="C448" s="58"/>
      <c r="I448" s="66"/>
      <c r="J448" s="59"/>
    </row>
    <row r="449" customFormat="false" ht="15" hidden="false" customHeight="true" outlineLevel="0" collapsed="false">
      <c r="A449" s="59"/>
      <c r="B449" s="1" t="s">
        <v>752</v>
      </c>
      <c r="C449" s="58"/>
      <c r="I449" s="61"/>
    </row>
    <row r="450" customFormat="false" ht="15" hidden="false" customHeight="true" outlineLevel="0" collapsed="false">
      <c r="A450" s="59"/>
      <c r="B450" s="1" t="s">
        <v>753</v>
      </c>
      <c r="C450" s="58"/>
      <c r="I450" s="63" t="n">
        <f aca="false">204/0.5</f>
        <v>408</v>
      </c>
      <c r="J450" s="1" t="s">
        <v>110</v>
      </c>
    </row>
    <row r="451" customFormat="false" ht="15" hidden="false" customHeight="true" outlineLevel="0" collapsed="false">
      <c r="A451" s="59"/>
      <c r="C451" s="58"/>
      <c r="H451" s="2" t="s">
        <v>754</v>
      </c>
      <c r="I451" s="66" t="n">
        <f aca="false">100*$I$425/I450</f>
        <v>165.196078431373</v>
      </c>
      <c r="J451" s="59" t="s">
        <v>119</v>
      </c>
    </row>
    <row r="452" customFormat="false" ht="15" hidden="false" customHeight="true" outlineLevel="0" collapsed="false">
      <c r="A452" s="59"/>
      <c r="B452" s="1" t="s">
        <v>755</v>
      </c>
      <c r="C452" s="58"/>
      <c r="I452" s="66"/>
      <c r="J452" s="59"/>
    </row>
    <row r="453" customFormat="false" ht="15" hidden="false" customHeight="true" outlineLevel="0" collapsed="false">
      <c r="A453" s="59"/>
      <c r="C453" s="59" t="s">
        <v>756</v>
      </c>
      <c r="I453" s="66"/>
      <c r="J453" s="59"/>
    </row>
    <row r="454" s="59" customFormat="true" ht="15" hidden="false" customHeight="true" outlineLevel="0" collapsed="false">
      <c r="C454" s="59" t="s">
        <v>757</v>
      </c>
      <c r="E454" s="65"/>
      <c r="F454" s="65"/>
      <c r="G454" s="65"/>
      <c r="H454" s="65"/>
      <c r="I454" s="66"/>
    </row>
    <row r="455" s="59" customFormat="true" ht="15" hidden="false" customHeight="true" outlineLevel="0" collapsed="false">
      <c r="C455" s="59" t="s">
        <v>758</v>
      </c>
      <c r="E455" s="65"/>
      <c r="F455" s="65"/>
      <c r="G455" s="65"/>
      <c r="H455" s="65"/>
      <c r="I455" s="66"/>
    </row>
    <row r="456" s="59" customFormat="true" ht="15" hidden="false" customHeight="true" outlineLevel="0" collapsed="false">
      <c r="C456" s="59" t="s">
        <v>759</v>
      </c>
      <c r="E456" s="65"/>
      <c r="F456" s="65"/>
      <c r="G456" s="65"/>
      <c r="H456" s="65"/>
      <c r="I456" s="66"/>
    </row>
    <row r="457" s="59" customFormat="true" ht="15" hidden="false" customHeight="true" outlineLevel="0" collapsed="false">
      <c r="E457" s="65"/>
      <c r="F457" s="65"/>
      <c r="G457" s="65"/>
      <c r="H457" s="65"/>
      <c r="I457" s="66"/>
    </row>
    <row r="458" customFormat="false" ht="15" hidden="false" customHeight="true" outlineLevel="0" collapsed="false">
      <c r="A458" s="59"/>
      <c r="B458" s="1" t="s">
        <v>760</v>
      </c>
      <c r="C458" s="58"/>
      <c r="I458" s="61"/>
    </row>
    <row r="459" customFormat="false" ht="15" hidden="false" customHeight="true" outlineLevel="0" collapsed="false">
      <c r="A459" s="59"/>
      <c r="B459" s="1" t="s">
        <v>761</v>
      </c>
      <c r="C459" s="58"/>
      <c r="I459" s="181" t="n">
        <f aca="false">98/0.59</f>
        <v>166.101694915254</v>
      </c>
      <c r="J459" s="1" t="s">
        <v>110</v>
      </c>
    </row>
    <row r="460" customFormat="false" ht="15" hidden="false" customHeight="true" outlineLevel="0" collapsed="false">
      <c r="A460" s="59"/>
      <c r="C460" s="58"/>
      <c r="H460" s="2" t="s">
        <v>762</v>
      </c>
      <c r="I460" s="66" t="n">
        <f aca="false">100*$I$425/I459</f>
        <v>405.775510204082</v>
      </c>
      <c r="J460" s="59" t="s">
        <v>119</v>
      </c>
    </row>
    <row r="461" customFormat="false" ht="15" hidden="false" customHeight="true" outlineLevel="0" collapsed="false">
      <c r="A461" s="59"/>
      <c r="B461" s="1" t="s">
        <v>763</v>
      </c>
      <c r="C461" s="58"/>
      <c r="I461" s="66"/>
      <c r="J461" s="59"/>
    </row>
    <row r="462" customFormat="false" ht="15" hidden="false" customHeight="true" outlineLevel="0" collapsed="false">
      <c r="A462" s="59"/>
      <c r="B462" s="1" t="s">
        <v>764</v>
      </c>
      <c r="C462" s="58"/>
      <c r="I462" s="66"/>
      <c r="J462" s="59"/>
    </row>
    <row r="463" customFormat="false" ht="15" hidden="false" customHeight="true" outlineLevel="0" collapsed="false">
      <c r="A463" s="59"/>
      <c r="C463" s="58"/>
      <c r="I463" s="66"/>
      <c r="J463" s="59"/>
    </row>
    <row r="464" customFormat="false" ht="15" hidden="false" customHeight="true" outlineLevel="0" collapsed="false">
      <c r="A464" s="59"/>
      <c r="B464" s="1" t="s">
        <v>765</v>
      </c>
      <c r="C464" s="58"/>
      <c r="I464" s="66"/>
      <c r="J464" s="59"/>
    </row>
    <row r="465" customFormat="false" ht="15" hidden="false" customHeight="true" outlineLevel="0" collapsed="false">
      <c r="A465" s="59"/>
      <c r="B465" s="1" t="s">
        <v>766</v>
      </c>
      <c r="C465" s="58"/>
      <c r="I465" s="66"/>
      <c r="J465" s="59"/>
    </row>
    <row r="466" customFormat="false" ht="15" hidden="false" customHeight="true" outlineLevel="0" collapsed="false">
      <c r="A466" s="59"/>
      <c r="C466" s="58"/>
      <c r="I466" s="66"/>
      <c r="J466" s="59"/>
    </row>
    <row r="467" s="59" customFormat="true" ht="15" hidden="false" customHeight="true" outlineLevel="0" collapsed="false">
      <c r="B467" s="59" t="s">
        <v>767</v>
      </c>
      <c r="E467" s="65"/>
      <c r="F467" s="65"/>
      <c r="G467" s="65"/>
      <c r="H467" s="65"/>
      <c r="I467" s="65"/>
    </row>
    <row r="468" s="59" customFormat="true" ht="15" hidden="false" customHeight="true" outlineLevel="0" collapsed="false">
      <c r="E468" s="65"/>
      <c r="F468" s="65"/>
      <c r="G468" s="65"/>
      <c r="H468" s="65"/>
      <c r="I468" s="65"/>
    </row>
    <row r="469" s="59" customFormat="true" ht="15" hidden="false" customHeight="true" outlineLevel="0" collapsed="false">
      <c r="E469" s="65"/>
      <c r="F469" s="65"/>
      <c r="G469" s="65"/>
      <c r="H469" s="65"/>
      <c r="I469" s="65"/>
    </row>
    <row r="470" s="59" customFormat="true" ht="15" hidden="false" customHeight="true" outlineLevel="0" collapsed="false">
      <c r="E470" s="65"/>
      <c r="F470" s="65"/>
      <c r="G470" s="65"/>
      <c r="H470" s="65"/>
      <c r="I470" s="65"/>
    </row>
    <row r="471" customFormat="false" ht="19.35" hidden="false" customHeight="true" outlineLevel="0" collapsed="false">
      <c r="A471" s="57" t="s">
        <v>768</v>
      </c>
      <c r="C471" s="58"/>
    </row>
    <row r="472" customFormat="false" ht="15" hidden="false" customHeight="true" outlineLevel="0" collapsed="false">
      <c r="A472" s="59"/>
      <c r="C472" s="58"/>
    </row>
    <row r="473" s="59" customFormat="true" ht="19.7" hidden="false" customHeight="true" outlineLevel="0" collapsed="false">
      <c r="B473" s="120" t="s">
        <v>769</v>
      </c>
      <c r="C473" s="14"/>
      <c r="D473" s="1"/>
      <c r="E473" s="2"/>
      <c r="F473" s="2"/>
      <c r="G473" s="2"/>
      <c r="H473" s="2"/>
      <c r="I473" s="2"/>
      <c r="J473" s="1"/>
      <c r="K473" s="1"/>
    </row>
    <row r="474" s="59" customFormat="true" ht="19.7" hidden="false" customHeight="true" outlineLevel="0" collapsed="false">
      <c r="A474" s="120"/>
      <c r="C474" s="14"/>
      <c r="D474" s="1"/>
      <c r="E474" s="2"/>
      <c r="F474" s="2"/>
      <c r="G474" s="2"/>
      <c r="H474" s="2"/>
      <c r="I474" s="2"/>
      <c r="J474" s="1"/>
      <c r="K474" s="1"/>
    </row>
    <row r="475" s="59" customFormat="true" ht="15.4" hidden="false" customHeight="true" outlineLevel="0" collapsed="false">
      <c r="A475" s="59" t="s">
        <v>770</v>
      </c>
      <c r="C475" s="1"/>
      <c r="D475" s="1"/>
      <c r="E475" s="2"/>
      <c r="F475" s="2"/>
      <c r="G475" s="2"/>
      <c r="H475" s="2"/>
      <c r="I475" s="182"/>
      <c r="J475" s="1"/>
      <c r="K475" s="1"/>
    </row>
    <row r="476" s="59" customFormat="true" ht="15.4" hidden="false" customHeight="true" outlineLevel="0" collapsed="false">
      <c r="B476" s="59" t="s">
        <v>771</v>
      </c>
      <c r="C476" s="1"/>
      <c r="D476" s="1"/>
      <c r="E476" s="2"/>
      <c r="F476" s="2"/>
      <c r="G476" s="2"/>
      <c r="H476" s="2"/>
      <c r="I476" s="182"/>
      <c r="J476" s="1"/>
      <c r="K476" s="1"/>
    </row>
    <row r="477" s="59" customFormat="true" ht="15.4" hidden="false" customHeight="true" outlineLevel="0" collapsed="false">
      <c r="B477" s="59" t="s">
        <v>772</v>
      </c>
      <c r="C477" s="1"/>
      <c r="D477" s="1"/>
      <c r="E477" s="2"/>
      <c r="F477" s="2"/>
      <c r="G477" s="2"/>
      <c r="H477" s="2"/>
      <c r="I477" s="182"/>
      <c r="J477" s="1"/>
      <c r="K477" s="1"/>
    </row>
    <row r="478" s="59" customFormat="true" ht="15.4" hidden="false" customHeight="true" outlineLevel="0" collapsed="false">
      <c r="B478" s="59" t="s">
        <v>773</v>
      </c>
      <c r="C478" s="1"/>
      <c r="D478" s="1"/>
      <c r="E478" s="2"/>
      <c r="F478" s="2"/>
      <c r="G478" s="2"/>
      <c r="H478" s="2"/>
      <c r="I478" s="182"/>
      <c r="J478" s="1"/>
      <c r="K478" s="1"/>
    </row>
    <row r="479" s="59" customFormat="true" ht="15.4" hidden="false" customHeight="true" outlineLevel="0" collapsed="false">
      <c r="C479" s="1"/>
      <c r="D479" s="1"/>
      <c r="E479" s="2"/>
      <c r="F479" s="2"/>
      <c r="G479" s="2"/>
      <c r="H479" s="2"/>
      <c r="I479" s="182"/>
      <c r="J479" s="1"/>
      <c r="K479" s="1"/>
    </row>
    <row r="480" s="59" customFormat="true" ht="15.4" hidden="false" customHeight="true" outlineLevel="0" collapsed="false">
      <c r="A480" s="1"/>
      <c r="B480" s="1"/>
      <c r="C480" s="59" t="s">
        <v>774</v>
      </c>
      <c r="D480" s="1"/>
      <c r="E480" s="2"/>
      <c r="F480" s="2"/>
      <c r="G480" s="2"/>
      <c r="H480" s="183" t="n">
        <f aca="false">2.7*0.75</f>
        <v>2.025</v>
      </c>
      <c r="I480" s="28" t="s">
        <v>204</v>
      </c>
      <c r="J480" s="61" t="s">
        <v>672</v>
      </c>
      <c r="K480" s="1"/>
    </row>
    <row r="481" s="59" customFormat="true" ht="15.4" hidden="false" customHeight="true" outlineLevel="0" collapsed="false">
      <c r="A481" s="1"/>
      <c r="B481" s="1"/>
      <c r="C481" s="1"/>
      <c r="D481" s="1"/>
      <c r="E481" s="2"/>
      <c r="F481" s="65" t="s">
        <v>775</v>
      </c>
      <c r="G481" s="184"/>
      <c r="H481" s="2"/>
      <c r="I481" s="2"/>
      <c r="J481" s="184" t="n">
        <v>180</v>
      </c>
      <c r="K481" s="1"/>
    </row>
    <row r="482" s="59" customFormat="true" ht="15.4" hidden="false" customHeight="true" outlineLevel="0" collapsed="false">
      <c r="A482" s="1"/>
      <c r="B482" s="1"/>
      <c r="C482" s="1"/>
      <c r="D482" s="1"/>
      <c r="E482" s="2"/>
      <c r="F482" s="65" t="s">
        <v>776</v>
      </c>
      <c r="G482" s="185" t="s">
        <v>777</v>
      </c>
      <c r="H482" s="2"/>
      <c r="I482" s="2"/>
      <c r="J482" s="184"/>
      <c r="K482" s="1"/>
    </row>
    <row r="483" s="59" customFormat="true" ht="15.4" hidden="false" customHeight="true" outlineLevel="0" collapsed="false">
      <c r="A483" s="19"/>
      <c r="D483" s="19"/>
      <c r="E483" s="19"/>
      <c r="F483" s="19"/>
      <c r="G483" s="50" t="s">
        <v>778</v>
      </c>
      <c r="H483" s="186" t="n">
        <f aca="false">J481</f>
        <v>180</v>
      </c>
      <c r="I483" s="187" t="s">
        <v>243</v>
      </c>
      <c r="J483" s="188"/>
      <c r="K483" s="19"/>
    </row>
    <row r="484" s="59" customFormat="true" ht="15.4" hidden="false" customHeight="true" outlineLevel="0" collapsed="false">
      <c r="A484" s="19"/>
      <c r="D484" s="19"/>
      <c r="E484" s="19"/>
      <c r="F484" s="19"/>
      <c r="G484" s="65" t="s">
        <v>779</v>
      </c>
      <c r="H484" s="189" t="n">
        <f aca="false">(0.75-0.325)/2</f>
        <v>0.2125</v>
      </c>
      <c r="I484" s="187" t="s">
        <v>204</v>
      </c>
      <c r="J484" s="188"/>
      <c r="K484" s="19"/>
    </row>
    <row r="485" s="59" customFormat="true" ht="15.4" hidden="false" customHeight="true" outlineLevel="0" collapsed="false">
      <c r="A485" s="19"/>
      <c r="D485" s="19"/>
      <c r="E485" s="19"/>
      <c r="F485" s="19"/>
      <c r="G485" s="65" t="s">
        <v>780</v>
      </c>
      <c r="H485" s="190" t="n">
        <f aca="false">H484*J481</f>
        <v>38.25</v>
      </c>
      <c r="I485" s="187" t="s">
        <v>781</v>
      </c>
      <c r="J485" s="188"/>
      <c r="K485" s="19"/>
    </row>
    <row r="486" s="59" customFormat="true" ht="12" hidden="false" customHeight="true" outlineLevel="0" collapsed="false">
      <c r="A486" s="164"/>
      <c r="B486" s="1"/>
      <c r="C486" s="1"/>
      <c r="D486" s="1"/>
      <c r="E486" s="2"/>
      <c r="F486" s="2"/>
      <c r="H486" s="65"/>
      <c r="I486" s="191"/>
      <c r="K486" s="1"/>
    </row>
    <row r="487" s="59" customFormat="true" ht="15.4" hidden="false" customHeight="true" outlineLevel="0" collapsed="false">
      <c r="B487" s="192" t="s">
        <v>782</v>
      </c>
      <c r="C487" s="1"/>
      <c r="D487" s="1"/>
      <c r="E487" s="2"/>
      <c r="F487" s="2"/>
      <c r="G487" s="2"/>
      <c r="H487" s="2"/>
      <c r="I487" s="2"/>
      <c r="J487" s="1"/>
      <c r="K487" s="1"/>
    </row>
    <row r="488" s="59" customFormat="true" ht="15.4" hidden="false" customHeight="true" outlineLevel="0" collapsed="false">
      <c r="B488" s="192" t="s">
        <v>783</v>
      </c>
      <c r="C488" s="1"/>
      <c r="D488" s="1"/>
      <c r="E488" s="2"/>
      <c r="F488" s="2"/>
      <c r="G488" s="2"/>
      <c r="H488" s="2"/>
      <c r="I488" s="2"/>
      <c r="J488" s="1"/>
      <c r="K488" s="1"/>
    </row>
    <row r="489" s="59" customFormat="true" ht="15.4" hidden="false" customHeight="true" outlineLevel="0" collapsed="false">
      <c r="B489" s="192"/>
      <c r="C489" s="1"/>
      <c r="D489" s="1"/>
      <c r="E489" s="2"/>
      <c r="F489" s="2"/>
      <c r="G489" s="2"/>
      <c r="H489" s="2"/>
      <c r="I489" s="2"/>
      <c r="J489" s="1"/>
      <c r="K489" s="1"/>
    </row>
    <row r="490" s="59" customFormat="true" ht="15.4" hidden="false" customHeight="true" outlineLevel="0" collapsed="false">
      <c r="A490" s="164"/>
      <c r="B490" s="1"/>
      <c r="C490" s="1"/>
      <c r="D490" s="1"/>
      <c r="E490" s="2"/>
      <c r="F490" s="2"/>
      <c r="G490" s="2"/>
      <c r="H490" s="2"/>
      <c r="I490" s="65" t="s">
        <v>784</v>
      </c>
      <c r="J490" s="193" t="n">
        <v>240.5</v>
      </c>
      <c r="K490" s="1"/>
    </row>
    <row r="491" s="59" customFormat="true" ht="15.4" hidden="false" customHeight="true" outlineLevel="0" collapsed="false">
      <c r="A491" s="164"/>
      <c r="B491" s="1"/>
      <c r="C491" s="59" t="s">
        <v>785</v>
      </c>
      <c r="D491" s="1"/>
      <c r="E491" s="2"/>
      <c r="F491" s="2"/>
      <c r="G491" s="2"/>
      <c r="H491" s="2"/>
      <c r="I491" s="2"/>
      <c r="J491" s="1"/>
      <c r="K491" s="1"/>
    </row>
    <row r="492" s="59" customFormat="true" ht="20.65" hidden="false" customHeight="true" outlineLevel="0" collapsed="false">
      <c r="A492" s="164"/>
      <c r="B492" s="1"/>
      <c r="C492" s="1"/>
      <c r="D492" s="1"/>
      <c r="E492" s="2"/>
      <c r="F492" s="194" t="s">
        <v>786</v>
      </c>
      <c r="G492" s="2"/>
      <c r="H492" s="193" t="n">
        <f aca="false">H483*100/J490</f>
        <v>74.8440748440748</v>
      </c>
      <c r="I492" s="149" t="s">
        <v>787</v>
      </c>
      <c r="J492" s="1"/>
      <c r="K492" s="1"/>
    </row>
    <row r="493" s="59" customFormat="true" ht="15.4" hidden="false" customHeight="true" outlineLevel="0" collapsed="false">
      <c r="A493" s="195"/>
      <c r="E493" s="65"/>
      <c r="F493" s="194"/>
      <c r="G493" s="65"/>
      <c r="H493" s="196"/>
      <c r="I493" s="149"/>
    </row>
    <row r="494" customFormat="false" ht="15" hidden="false" customHeight="true" outlineLevel="0" collapsed="false">
      <c r="B494" s="59" t="s">
        <v>788</v>
      </c>
    </row>
    <row r="495" customFormat="false" ht="15" hidden="false" customHeight="true" outlineLevel="0" collapsed="false">
      <c r="B495" s="59" t="s">
        <v>789</v>
      </c>
    </row>
    <row r="496" customFormat="false" ht="15" hidden="false" customHeight="true" outlineLevel="0" collapsed="false">
      <c r="B496" s="59" t="s">
        <v>790</v>
      </c>
    </row>
    <row r="497" customFormat="false" ht="15" hidden="false" customHeight="true" outlineLevel="0" collapsed="false">
      <c r="B497" s="59"/>
    </row>
    <row r="498" s="59" customFormat="true" ht="15.4" hidden="false" customHeight="true" outlineLevel="0" collapsed="false">
      <c r="A498" s="164"/>
      <c r="B498" s="1"/>
      <c r="C498" s="1"/>
      <c r="D498" s="1"/>
      <c r="E498" s="2"/>
      <c r="F498" s="2"/>
      <c r="G498" s="2"/>
      <c r="H498" s="2"/>
      <c r="I498" s="65" t="s">
        <v>784</v>
      </c>
      <c r="J498" s="193" t="n">
        <v>230.9</v>
      </c>
      <c r="K498" s="1"/>
    </row>
    <row r="499" s="59" customFormat="true" ht="15.4" hidden="false" customHeight="true" outlineLevel="0" collapsed="false">
      <c r="A499" s="164"/>
      <c r="B499" s="1"/>
      <c r="C499" s="59" t="s">
        <v>785</v>
      </c>
      <c r="D499" s="1"/>
      <c r="E499" s="2"/>
      <c r="F499" s="2"/>
      <c r="G499" s="2"/>
      <c r="H499" s="2"/>
      <c r="I499" s="2"/>
      <c r="J499" s="1"/>
      <c r="K499" s="1"/>
    </row>
    <row r="500" s="59" customFormat="true" ht="20.65" hidden="false" customHeight="true" outlineLevel="0" collapsed="false">
      <c r="A500" s="164"/>
      <c r="B500" s="1"/>
      <c r="C500" s="1"/>
      <c r="D500" s="1"/>
      <c r="E500" s="2"/>
      <c r="F500" s="194" t="s">
        <v>786</v>
      </c>
      <c r="G500" s="2"/>
      <c r="H500" s="193" t="n">
        <f aca="false">H483*100/J498</f>
        <v>77.9558250324816</v>
      </c>
      <c r="I500" s="149" t="s">
        <v>787</v>
      </c>
      <c r="J500" s="1"/>
      <c r="K500" s="1"/>
    </row>
    <row r="501" customFormat="false" ht="15" hidden="false" customHeight="true" outlineLevel="0" collapsed="false">
      <c r="B501" s="59"/>
    </row>
    <row r="502" customFormat="false" ht="15" hidden="false" customHeight="true" outlineLevel="0" collapsed="false">
      <c r="B502" s="59" t="s">
        <v>791</v>
      </c>
    </row>
    <row r="503" customFormat="false" ht="15" hidden="false" customHeight="true" outlineLevel="0" collapsed="false">
      <c r="B503" s="59"/>
    </row>
    <row r="504" customFormat="false" ht="15" hidden="false" customHeight="true" outlineLevel="0" collapsed="false">
      <c r="B504" s="59"/>
    </row>
    <row r="505" customFormat="false" ht="15" hidden="false" customHeight="true" outlineLevel="0" collapsed="false">
      <c r="B505" s="59"/>
    </row>
    <row r="506" customFormat="false" ht="15" hidden="false" customHeight="true" outlineLevel="0" collapsed="false">
      <c r="B506" s="59"/>
    </row>
    <row r="507" s="128" customFormat="true" ht="15" hidden="false" customHeight="true" outlineLevel="0" collapsed="false">
      <c r="E507" s="129"/>
      <c r="F507" s="129"/>
      <c r="G507" s="129"/>
      <c r="H507" s="129"/>
      <c r="I507" s="129"/>
    </row>
    <row r="508" s="128" customFormat="true" ht="22.7" hidden="false" customHeight="true" outlineLevel="0" collapsed="false">
      <c r="A508" s="197" t="s">
        <v>792</v>
      </c>
      <c r="E508" s="129"/>
      <c r="F508" s="129"/>
      <c r="G508" s="130"/>
      <c r="H508" s="130"/>
      <c r="I508" s="131"/>
      <c r="J508" s="129"/>
    </row>
    <row r="509" s="128" customFormat="true" ht="7.35" hidden="false" customHeight="true" outlineLevel="0" collapsed="false">
      <c r="A509" s="132"/>
      <c r="B509" s="133"/>
      <c r="E509" s="129"/>
      <c r="F509" s="134"/>
      <c r="G509" s="130"/>
      <c r="H509" s="130"/>
      <c r="I509" s="131"/>
      <c r="J509" s="129"/>
    </row>
    <row r="510" s="128" customFormat="true" ht="17.65" hidden="false" customHeight="true" outlineLevel="0" collapsed="false">
      <c r="A510" s="135"/>
      <c r="B510" s="136" t="s">
        <v>412</v>
      </c>
      <c r="C510" s="135"/>
      <c r="D510" s="135"/>
      <c r="E510" s="137"/>
      <c r="F510" s="137"/>
      <c r="G510" s="137"/>
      <c r="H510" s="137"/>
      <c r="I510" s="137"/>
      <c r="J510" s="135"/>
    </row>
    <row r="511" s="128" customFormat="true" ht="17.65" hidden="false" customHeight="true" outlineLevel="0" collapsed="false">
      <c r="A511" s="135"/>
      <c r="B511" s="138" t="s">
        <v>793</v>
      </c>
      <c r="C511" s="135"/>
      <c r="D511" s="135"/>
      <c r="E511" s="137"/>
      <c r="F511" s="137"/>
      <c r="G511" s="137"/>
      <c r="H511" s="137"/>
      <c r="I511" s="137"/>
      <c r="J511" s="135"/>
    </row>
    <row r="512" s="128" customFormat="true" ht="18.4" hidden="false" customHeight="true" outlineLevel="0" collapsed="false">
      <c r="A512" s="135"/>
      <c r="B512" s="138" t="s">
        <v>794</v>
      </c>
      <c r="C512" s="135"/>
      <c r="D512" s="135"/>
      <c r="E512" s="137"/>
      <c r="F512" s="137"/>
      <c r="G512" s="137"/>
      <c r="H512" s="137"/>
      <c r="I512" s="137"/>
      <c r="J512" s="135"/>
    </row>
    <row r="513" s="128" customFormat="true" ht="15" hidden="false" customHeight="true" outlineLevel="0" collapsed="false">
      <c r="A513" s="135"/>
      <c r="B513" s="138" t="s">
        <v>795</v>
      </c>
      <c r="C513" s="135"/>
      <c r="D513" s="135"/>
      <c r="E513" s="137"/>
      <c r="F513" s="137"/>
      <c r="G513" s="137"/>
      <c r="H513" s="137"/>
      <c r="I513" s="137"/>
      <c r="J513" s="135"/>
    </row>
    <row r="514" s="128" customFormat="true" ht="15" hidden="false" customHeight="true" outlineLevel="0" collapsed="false">
      <c r="A514" s="135"/>
      <c r="B514" s="138" t="s">
        <v>796</v>
      </c>
      <c r="C514" s="135"/>
      <c r="D514" s="135"/>
      <c r="E514" s="137"/>
      <c r="F514" s="137"/>
      <c r="G514" s="137"/>
      <c r="H514" s="137"/>
      <c r="I514" s="137"/>
      <c r="J514" s="135"/>
    </row>
    <row r="515" s="128" customFormat="true" ht="15" hidden="false" customHeight="true" outlineLevel="0" collapsed="false">
      <c r="A515" s="135"/>
      <c r="B515" s="138" t="s">
        <v>797</v>
      </c>
      <c r="C515" s="135"/>
      <c r="D515" s="135"/>
      <c r="E515" s="137"/>
      <c r="F515" s="137"/>
      <c r="G515" s="137"/>
      <c r="H515" s="137"/>
      <c r="I515" s="137"/>
      <c r="J515" s="135"/>
    </row>
    <row r="516" s="128" customFormat="true" ht="15" hidden="false" customHeight="true" outlineLevel="0" collapsed="false">
      <c r="A516" s="135"/>
      <c r="B516" s="138" t="s">
        <v>798</v>
      </c>
      <c r="C516" s="135"/>
      <c r="D516" s="135"/>
      <c r="E516" s="137"/>
      <c r="F516" s="137"/>
      <c r="G516" s="137"/>
      <c r="H516" s="137"/>
      <c r="I516" s="137"/>
      <c r="J516" s="135"/>
    </row>
    <row r="517" s="128" customFormat="true" ht="15" hidden="false" customHeight="true" outlineLevel="0" collapsed="false">
      <c r="A517" s="135"/>
      <c r="B517" s="138" t="s">
        <v>799</v>
      </c>
      <c r="C517" s="135"/>
      <c r="D517" s="135"/>
      <c r="E517" s="137"/>
      <c r="F517" s="137"/>
      <c r="G517" s="137"/>
      <c r="H517" s="137"/>
      <c r="I517" s="137"/>
      <c r="J517" s="135"/>
    </row>
    <row r="518" s="128" customFormat="true" ht="15" hidden="false" customHeight="true" outlineLevel="0" collapsed="false">
      <c r="A518" s="135"/>
      <c r="B518" s="138" t="s">
        <v>800</v>
      </c>
      <c r="C518" s="135"/>
      <c r="D518" s="135"/>
      <c r="E518" s="137"/>
      <c r="F518" s="137"/>
      <c r="G518" s="137"/>
      <c r="H518" s="137"/>
      <c r="I518" s="137"/>
      <c r="J518" s="135"/>
    </row>
    <row r="519" s="128" customFormat="true" ht="15" hidden="false" customHeight="true" outlineLevel="0" collapsed="false">
      <c r="A519" s="135"/>
      <c r="B519" s="138"/>
      <c r="C519" s="135"/>
      <c r="D519" s="135"/>
      <c r="E519" s="137"/>
      <c r="F519" s="137"/>
      <c r="G519" s="137"/>
      <c r="H519" s="137"/>
      <c r="I519" s="137"/>
      <c r="J519" s="135"/>
    </row>
    <row r="520" s="128" customFormat="true" ht="15" hidden="false" customHeight="true" outlineLevel="0" collapsed="false">
      <c r="A520" s="135"/>
      <c r="B520" s="138"/>
      <c r="C520" s="135"/>
      <c r="D520" s="135"/>
      <c r="E520" s="137"/>
      <c r="F520" s="137"/>
      <c r="G520" s="137"/>
      <c r="H520" s="137"/>
      <c r="I520" s="137"/>
      <c r="J520" s="135"/>
    </row>
    <row r="521" s="128" customFormat="true" ht="15" hidden="false" customHeight="true" outlineLevel="0" collapsed="false">
      <c r="A521" s="135"/>
      <c r="B521" s="138" t="s">
        <v>801</v>
      </c>
      <c r="C521" s="135"/>
      <c r="D521" s="135"/>
      <c r="E521" s="137"/>
      <c r="F521" s="137"/>
      <c r="G521" s="137"/>
      <c r="H521" s="137"/>
      <c r="I521" s="137"/>
      <c r="J521" s="135"/>
    </row>
    <row r="522" s="128" customFormat="true" ht="15" hidden="false" customHeight="true" outlineLevel="0" collapsed="false">
      <c r="A522" s="135"/>
      <c r="B522" s="138" t="s">
        <v>419</v>
      </c>
      <c r="C522" s="135"/>
      <c r="D522" s="135"/>
      <c r="E522" s="137"/>
      <c r="F522" s="137"/>
      <c r="G522" s="137"/>
      <c r="H522" s="137"/>
      <c r="I522" s="137"/>
      <c r="J522" s="135"/>
    </row>
    <row r="523" s="128" customFormat="true" ht="15" hidden="false" customHeight="true" outlineLevel="0" collapsed="false">
      <c r="A523" s="135"/>
      <c r="B523" s="138" t="s">
        <v>802</v>
      </c>
      <c r="C523" s="135"/>
      <c r="D523" s="135"/>
      <c r="E523" s="137"/>
      <c r="F523" s="137"/>
      <c r="G523" s="137"/>
      <c r="H523" s="137"/>
      <c r="I523" s="137"/>
      <c r="J523" s="135"/>
    </row>
    <row r="524" s="128" customFormat="true" ht="15" hidden="false" customHeight="true" outlineLevel="0" collapsed="false">
      <c r="A524" s="139"/>
      <c r="C524" s="135"/>
      <c r="D524" s="135"/>
      <c r="E524" s="137"/>
      <c r="F524" s="137"/>
      <c r="G524" s="137"/>
      <c r="H524" s="137"/>
      <c r="I524" s="137"/>
      <c r="J524" s="135"/>
    </row>
    <row r="525" s="128" customFormat="true" ht="15" hidden="false" customHeight="true" outlineLevel="0" collapsed="false">
      <c r="A525" s="140"/>
      <c r="B525" s="140" t="s">
        <v>420</v>
      </c>
      <c r="C525" s="140"/>
      <c r="D525" s="140"/>
      <c r="E525" s="140" t="s">
        <v>421</v>
      </c>
      <c r="F525" s="140"/>
      <c r="G525" s="140"/>
      <c r="H525" s="140"/>
      <c r="I525" s="140"/>
      <c r="J525" s="140"/>
    </row>
    <row r="526" s="128" customFormat="true" ht="15" hidden="false" customHeight="true" outlineLevel="0" collapsed="false">
      <c r="A526" s="140"/>
      <c r="B526" s="140"/>
      <c r="C526" s="140" t="s">
        <v>803</v>
      </c>
      <c r="D526" s="140"/>
      <c r="E526" s="129"/>
      <c r="F526" s="140"/>
      <c r="G526" s="140"/>
      <c r="H526" s="140"/>
      <c r="I526" s="140"/>
      <c r="J526" s="140"/>
    </row>
    <row r="527" s="128" customFormat="true" ht="15" hidden="false" customHeight="true" outlineLevel="0" collapsed="false">
      <c r="A527" s="140"/>
      <c r="B527" s="140"/>
      <c r="C527" s="140" t="s">
        <v>804</v>
      </c>
      <c r="D527" s="140"/>
      <c r="E527" s="129"/>
      <c r="F527" s="140"/>
      <c r="G527" s="140"/>
      <c r="H527" s="140"/>
      <c r="I527" s="140"/>
      <c r="J527" s="140"/>
    </row>
    <row r="528" s="128" customFormat="true" ht="15" hidden="false" customHeight="true" outlineLevel="0" collapsed="false">
      <c r="A528" s="140"/>
      <c r="B528" s="140" t="s">
        <v>805</v>
      </c>
      <c r="D528" s="140"/>
      <c r="E528" s="140"/>
      <c r="F528" s="140"/>
      <c r="G528" s="140"/>
      <c r="H528" s="140"/>
      <c r="I528" s="140"/>
      <c r="J528" s="140"/>
    </row>
    <row r="529" s="128" customFormat="true" ht="15" hidden="false" customHeight="true" outlineLevel="0" collapsed="false">
      <c r="A529" s="140"/>
      <c r="B529" s="140" t="s">
        <v>806</v>
      </c>
      <c r="C529" s="140"/>
      <c r="D529" s="140"/>
      <c r="E529" s="140"/>
      <c r="F529" s="140"/>
      <c r="G529" s="140"/>
      <c r="H529" s="140"/>
      <c r="I529" s="140"/>
      <c r="J529" s="140"/>
    </row>
    <row r="530" s="128" customFormat="true" ht="15" hidden="false" customHeight="true" outlineLevel="0" collapsed="false">
      <c r="A530" s="140"/>
      <c r="B530" s="140" t="s">
        <v>807</v>
      </c>
      <c r="C530" s="140"/>
      <c r="D530" s="140"/>
      <c r="E530" s="140"/>
      <c r="F530" s="140"/>
      <c r="G530" s="140"/>
      <c r="H530" s="140"/>
      <c r="I530" s="140"/>
      <c r="J530" s="140"/>
    </row>
    <row r="531" s="128" customFormat="true" ht="15" hidden="false" customHeight="true" outlineLevel="0" collapsed="false">
      <c r="A531" s="140"/>
      <c r="B531" s="140" t="s">
        <v>808</v>
      </c>
      <c r="C531" s="140"/>
      <c r="D531" s="140"/>
      <c r="E531" s="140"/>
      <c r="F531" s="140"/>
      <c r="G531" s="140"/>
      <c r="H531" s="140"/>
      <c r="I531" s="140"/>
      <c r="J531" s="140"/>
    </row>
    <row r="532" s="128" customFormat="true" ht="15" hidden="false" customHeight="true" outlineLevel="0" collapsed="false">
      <c r="B532" s="140" t="s">
        <v>809</v>
      </c>
      <c r="D532" s="140"/>
      <c r="E532" s="129"/>
      <c r="F532" s="140"/>
      <c r="G532" s="140"/>
      <c r="H532" s="140"/>
      <c r="I532" s="140"/>
      <c r="J532" s="140"/>
    </row>
    <row r="533" s="128" customFormat="true" ht="15" hidden="false" customHeight="true" outlineLevel="0" collapsed="false">
      <c r="A533" s="198"/>
      <c r="B533" s="199" t="s">
        <v>810</v>
      </c>
      <c r="D533" s="140"/>
      <c r="E533" s="140"/>
      <c r="F533" s="140"/>
      <c r="G533" s="140"/>
      <c r="H533" s="140"/>
      <c r="I533" s="140"/>
      <c r="J533" s="140"/>
    </row>
    <row r="534" s="128" customFormat="true" ht="15" hidden="false" customHeight="true" outlineLevel="0" collapsed="false">
      <c r="A534" s="140"/>
      <c r="B534" s="140"/>
      <c r="D534" s="140"/>
      <c r="E534" s="140"/>
      <c r="F534" s="140"/>
      <c r="G534" s="140"/>
      <c r="H534" s="140"/>
      <c r="I534" s="140"/>
      <c r="J534" s="140"/>
    </row>
    <row r="535" s="128" customFormat="true" ht="15" hidden="false" customHeight="true" outlineLevel="0" collapsed="false">
      <c r="A535" s="140" t="s">
        <v>424</v>
      </c>
      <c r="C535" s="140"/>
      <c r="D535" s="140"/>
      <c r="E535" s="140"/>
      <c r="F535" s="140"/>
      <c r="G535" s="140"/>
      <c r="H535" s="140"/>
      <c r="I535" s="140"/>
      <c r="J535" s="140"/>
    </row>
    <row r="536" s="128" customFormat="true" ht="15" hidden="false" customHeight="true" outlineLevel="0" collapsed="false">
      <c r="A536" s="140"/>
      <c r="B536" s="140"/>
      <c r="C536" s="140" t="s">
        <v>811</v>
      </c>
      <c r="D536" s="140"/>
      <c r="E536" s="140"/>
      <c r="F536" s="140"/>
      <c r="G536" s="140"/>
      <c r="H536" s="140"/>
      <c r="I536" s="140"/>
      <c r="J536" s="140"/>
    </row>
    <row r="537" s="128" customFormat="true" ht="15" hidden="false" customHeight="true" outlineLevel="0" collapsed="false">
      <c r="A537" s="140"/>
      <c r="B537" s="140"/>
      <c r="C537" s="140" t="s">
        <v>812</v>
      </c>
      <c r="D537" s="140"/>
      <c r="E537" s="140"/>
      <c r="F537" s="140"/>
      <c r="G537" s="140"/>
      <c r="H537" s="140"/>
      <c r="I537" s="140"/>
      <c r="J537" s="140"/>
    </row>
    <row r="538" s="128" customFormat="true" ht="15" hidden="false" customHeight="true" outlineLevel="0" collapsed="false">
      <c r="A538" s="140"/>
      <c r="B538" s="140"/>
      <c r="C538" s="140"/>
      <c r="D538" s="140"/>
      <c r="E538" s="140"/>
      <c r="F538" s="140"/>
      <c r="G538" s="140"/>
      <c r="H538" s="140"/>
      <c r="I538" s="140"/>
      <c r="J538" s="140"/>
    </row>
    <row r="539" s="128" customFormat="true" ht="15" hidden="false" customHeight="true" outlineLevel="0" collapsed="false">
      <c r="B539" s="141" t="s">
        <v>813</v>
      </c>
      <c r="E539" s="129"/>
      <c r="F539" s="129"/>
      <c r="G539" s="142"/>
      <c r="H539" s="130"/>
      <c r="I539" s="143"/>
      <c r="J539" s="129"/>
    </row>
    <row r="540" s="128" customFormat="true" ht="15" hidden="false" customHeight="true" outlineLevel="0" collapsed="false">
      <c r="B540" s="141" t="s">
        <v>814</v>
      </c>
      <c r="E540" s="129"/>
      <c r="F540" s="129"/>
      <c r="G540" s="142"/>
      <c r="H540" s="130"/>
      <c r="I540" s="143"/>
      <c r="J540" s="129"/>
    </row>
    <row r="541" s="128" customFormat="true" ht="15" hidden="false" customHeight="true" outlineLevel="0" collapsed="false">
      <c r="B541" s="141" t="s">
        <v>429</v>
      </c>
      <c r="E541" s="129"/>
      <c r="F541" s="129"/>
      <c r="G541" s="142"/>
      <c r="H541" s="130"/>
      <c r="I541" s="143"/>
      <c r="J541" s="129"/>
    </row>
    <row r="542" s="128" customFormat="true" ht="15" hidden="false" customHeight="true" outlineLevel="0" collapsed="false">
      <c r="A542" s="140"/>
      <c r="B542" s="140"/>
      <c r="C542" s="140"/>
      <c r="D542" s="140"/>
      <c r="E542" s="140"/>
      <c r="F542" s="140"/>
      <c r="G542" s="140"/>
      <c r="H542" s="140"/>
      <c r="I542" s="140"/>
      <c r="J542" s="140"/>
    </row>
    <row r="543" s="128" customFormat="true" ht="15" hidden="false" customHeight="true" outlineLevel="0" collapsed="false">
      <c r="A543" s="140"/>
      <c r="B543" s="140"/>
      <c r="C543" s="140"/>
      <c r="D543" s="140"/>
      <c r="E543" s="140"/>
      <c r="F543" s="140"/>
      <c r="G543" s="140"/>
      <c r="H543" s="140"/>
      <c r="I543" s="140"/>
      <c r="J543" s="140"/>
    </row>
    <row r="544" s="128" customFormat="true" ht="15" hidden="false" customHeight="true" outlineLevel="0" collapsed="false">
      <c r="A544" s="140"/>
      <c r="B544" s="140" t="s">
        <v>430</v>
      </c>
      <c r="C544" s="140"/>
      <c r="D544" s="140"/>
      <c r="E544" s="140"/>
      <c r="F544" s="140"/>
      <c r="G544" s="140"/>
      <c r="H544" s="140"/>
      <c r="I544" s="140"/>
      <c r="J544" s="140"/>
    </row>
    <row r="545" s="128" customFormat="true" ht="15" hidden="false" customHeight="true" outlineLevel="0" collapsed="false">
      <c r="A545" s="140"/>
      <c r="B545" s="140"/>
      <c r="C545" s="140" t="s">
        <v>431</v>
      </c>
      <c r="D545" s="140"/>
      <c r="E545" s="140"/>
      <c r="F545" s="140"/>
      <c r="G545" s="140"/>
      <c r="H545" s="140"/>
      <c r="I545" s="140"/>
      <c r="J545" s="140"/>
    </row>
    <row r="546" s="128" customFormat="true" ht="15" hidden="false" customHeight="true" outlineLevel="0" collapsed="false">
      <c r="A546" s="140"/>
      <c r="B546" s="140"/>
      <c r="C546" s="140" t="s">
        <v>432</v>
      </c>
      <c r="D546" s="140"/>
      <c r="E546" s="140"/>
      <c r="F546" s="140"/>
      <c r="G546" s="140"/>
      <c r="H546" s="140"/>
      <c r="I546" s="140"/>
      <c r="J546" s="140"/>
    </row>
    <row r="547" s="128" customFormat="true" ht="15" hidden="false" customHeight="true" outlineLevel="0" collapsed="false">
      <c r="A547" s="140"/>
      <c r="B547" s="140"/>
      <c r="C547" s="140" t="s">
        <v>433</v>
      </c>
      <c r="D547" s="140"/>
      <c r="E547" s="140"/>
      <c r="F547" s="140"/>
      <c r="G547" s="140"/>
      <c r="H547" s="140"/>
      <c r="I547" s="140"/>
      <c r="J547" s="140"/>
    </row>
    <row r="548" s="138" customFormat="true" ht="15" hidden="false" customHeight="true" outlineLevel="0" collapsed="false">
      <c r="E548" s="144"/>
      <c r="F548" s="144"/>
      <c r="G548" s="145"/>
      <c r="H548" s="145"/>
      <c r="I548" s="146"/>
      <c r="J548" s="144"/>
    </row>
    <row r="549" s="138" customFormat="true" ht="15.95" hidden="false" customHeight="true" outlineLevel="0" collapsed="false">
      <c r="B549" s="200" t="s">
        <v>815</v>
      </c>
      <c r="E549" s="144"/>
      <c r="F549" s="144"/>
      <c r="G549" s="144"/>
      <c r="H549" s="144"/>
      <c r="I549" s="144"/>
    </row>
    <row r="550" s="138" customFormat="true" ht="15" hidden="false" customHeight="true" outlineLevel="0" collapsed="false">
      <c r="E550" s="144"/>
      <c r="F550" s="144"/>
      <c r="G550" s="144"/>
      <c r="H550" s="144"/>
      <c r="I550" s="144"/>
    </row>
    <row r="551" s="128" customFormat="true" ht="16.9" hidden="false" customHeight="true" outlineLevel="0" collapsed="false">
      <c r="B551" s="200" t="s">
        <v>816</v>
      </c>
      <c r="E551" s="129"/>
      <c r="F551" s="129"/>
      <c r="G551" s="129"/>
      <c r="H551" s="129"/>
      <c r="I551" s="129"/>
    </row>
    <row r="552" s="128" customFormat="true" ht="18.4" hidden="false" customHeight="true" outlineLevel="0" collapsed="false">
      <c r="B552" s="200" t="s">
        <v>817</v>
      </c>
      <c r="E552" s="129"/>
      <c r="F552" s="129"/>
      <c r="G552" s="129"/>
      <c r="H552" s="129"/>
      <c r="I552" s="129"/>
    </row>
    <row r="554" customFormat="false" ht="15" hidden="false" customHeight="true" outlineLevel="0" collapsed="false">
      <c r="B554" s="59" t="s">
        <v>818</v>
      </c>
    </row>
    <row r="555" customFormat="false" ht="16.35" hidden="false" customHeight="true" outlineLevel="0" collapsed="false">
      <c r="B555" s="59" t="s">
        <v>819</v>
      </c>
    </row>
    <row r="556" customFormat="false" ht="16.35" hidden="false" customHeight="true" outlineLevel="0" collapsed="false">
      <c r="B556" s="59" t="s">
        <v>820</v>
      </c>
    </row>
    <row r="557" customFormat="false" ht="16.35" hidden="false" customHeight="true" outlineLevel="0" collapsed="false">
      <c r="B557" s="59" t="s">
        <v>821</v>
      </c>
    </row>
    <row r="558" customFormat="false" ht="15" hidden="false" customHeight="true" outlineLevel="0" collapsed="false">
      <c r="B558" s="59" t="s">
        <v>822</v>
      </c>
    </row>
    <row r="560" customFormat="false" ht="15" hidden="false" customHeight="true" outlineLevel="0" collapsed="false">
      <c r="B560" s="59" t="s">
        <v>823</v>
      </c>
    </row>
    <row r="562" customFormat="false" ht="15" hidden="false" customHeight="true" outlineLevel="0" collapsed="false">
      <c r="B562" s="59" t="s">
        <v>824</v>
      </c>
    </row>
    <row r="563" customFormat="false" ht="15" hidden="false" customHeight="true" outlineLevel="0" collapsed="false">
      <c r="B563" s="59" t="s">
        <v>825</v>
      </c>
    </row>
  </sheetData>
  <printOptions headings="false" gridLines="false" gridLinesSet="true" horizontalCentered="true" verticalCentered="false"/>
  <pageMargins left="0.7875" right="0.39375" top="0.78680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01T08:50:14Z</dcterms:created>
  <dc:creator>Ing. Miroslav Lacko</dc:creator>
  <dc:description/>
  <dc:language>en-US</dc:language>
  <cp:lastModifiedBy>Mackovič Vladimír</cp:lastModifiedBy>
  <cp:lastPrinted>2024-03-19T07:08:26Z</cp:lastPrinted>
  <dcterms:modified xsi:type="dcterms:W3CDTF">2024-07-31T13:3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E74FFAB8F6C423438D0EA1B83B8F2C2E</vt:lpwstr>
  </property>
  <property fmtid="{D5CDD505-2E9C-101B-9397-08002B2CF9AE}" pid="4" name="MediaServiceImageTags">
    <vt:lpwstr/>
  </property>
  <property fmtid="{D5CDD505-2E9C-101B-9397-08002B2CF9AE}" pid="5" name="Order">
    <vt:lpwstr>13400.0000000000</vt:lpwstr>
  </property>
  <property fmtid="{D5CDD505-2E9C-101B-9397-08002B2CF9AE}" pid="6" name="TemplateUrl">
    <vt:lpwstr/>
  </property>
  <property fmtid="{D5CDD505-2E9C-101B-9397-08002B2CF9AE}" pid="7" name="TriggerFlowInfo">
    <vt:lpwstr/>
  </property>
  <property fmtid="{D5CDD505-2E9C-101B-9397-08002B2CF9AE}" pid="8" name="_ExtendedDescription">
    <vt:lpwstr/>
  </property>
  <property fmtid="{D5CDD505-2E9C-101B-9397-08002B2CF9AE}" pid="9" name="_SharedFileIndex">
    <vt:lpwstr/>
  </property>
  <property fmtid="{D5CDD505-2E9C-101B-9397-08002B2CF9AE}" pid="10" name="_SourceUrl">
    <vt:lpwstr/>
  </property>
  <property fmtid="{D5CDD505-2E9C-101B-9397-08002B2CF9AE}" pid="11" name="display_urn:schemas-microsoft-com:office:office#Author">
    <vt:lpwstr>Vyšná Miroslava</vt:lpwstr>
  </property>
  <property fmtid="{D5CDD505-2E9C-101B-9397-08002B2CF9AE}" pid="12" name="display_urn:schemas-microsoft-com:office:office#Editor">
    <vt:lpwstr>Vyšná Miroslava</vt:lpwstr>
  </property>
  <property fmtid="{D5CDD505-2E9C-101B-9397-08002B2CF9AE}" pid="13" name="lcf76f155ced4ddcb4097134ff3c332f">
    <vt:lpwstr/>
  </property>
  <property fmtid="{D5CDD505-2E9C-101B-9397-08002B2CF9AE}" pid="14" name="xd_ProgID">
    <vt:lpwstr/>
  </property>
  <property fmtid="{D5CDD505-2E9C-101B-9397-08002B2CF9AE}" pid="15" name="xd_Signature">
    <vt:lpwstr/>
  </property>
</Properties>
</file>